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3"/>
  </bookViews>
  <sheets>
    <sheet name="DMI 1.1 PC" sheetId="1" state="visible" r:id="rId2"/>
    <sheet name="DMI 1.1 CU" sheetId="2" state="visible" r:id="rId3"/>
    <sheet name="DMI 1.2" sheetId="3" state="hidden" r:id="rId4"/>
    <sheet name="Lista rezerva" sheetId="4" state="visible" r:id="rId5"/>
  </sheets>
  <definedNames>
    <definedName function="false" hidden="false" localSheetId="1" name="_xlnm.Print_Area" vbProcedure="false">'DMI 1.1 CU'!$A$1:$BG$53</definedName>
    <definedName function="false" hidden="false" localSheetId="0" name="_xlnm.Print_Area" vbProcedure="false">'DMI 1.1 PC'!$A$1:$BE$62</definedName>
    <definedName function="false" hidden="true" localSheetId="3" name="_xlnm._FilterDatabase" vbProcedure="false">'Lista rezerva'!$B$13:$L$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562">
  <si>
    <t xml:space="preserve">PO/III/AM</t>
  </si>
  <si>
    <t xml:space="preserve">Anexa III/OI/I.A, editia 2, revizuirea 10</t>
  </si>
  <si>
    <t xml:space="preserve">RAPORT DE PROGRES Saptamana 06.10 - 10.10.2014</t>
  </si>
  <si>
    <t xml:space="preserve">Regiunea</t>
  </si>
  <si>
    <t xml:space="preserve">Sud Est </t>
  </si>
  <si>
    <t xml:space="preserve">Data raportării</t>
  </si>
  <si>
    <t xml:space="preserve"> </t>
  </si>
  <si>
    <t xml:space="preserve">DMI 1.1 Sub-domeniul Pol de crestere </t>
  </si>
  <si>
    <t xml:space="preserve">Nr. crt.</t>
  </si>
  <si>
    <t xml:space="preserve">PLAN INTEGRAT</t>
  </si>
  <si>
    <t xml:space="preserve">PROIECT</t>
  </si>
  <si>
    <t xml:space="preserve">BUGET</t>
  </si>
  <si>
    <t xml:space="preserve">VERIFICAREA CONFORMITATII ADMINISTRATIVE SI ELIGIBILITATII</t>
  </si>
  <si>
    <t xml:space="preserve">EVALUARE TEHNICA SI FINANCIARA</t>
  </si>
  <si>
    <t xml:space="preserve">PIDU</t>
  </si>
  <si>
    <t xml:space="preserve">ANALIZA PT</t>
  </si>
  <si>
    <t xml:space="preserve">CF REVIZUITA</t>
  </si>
  <si>
    <t xml:space="preserve">PRECONTRACTARE</t>
  </si>
  <si>
    <t xml:space="preserve">Data
Semnare contract</t>
  </si>
  <si>
    <t xml:space="preserve">Contestatii</t>
  </si>
  <si>
    <t xml:space="preserve">Observatii</t>
  </si>
  <si>
    <t xml:space="preserve">Cod plan</t>
  </si>
  <si>
    <t xml:space="preserve">Solicitant</t>
  </si>
  <si>
    <t xml:space="preserve">Parteneri (unde e cazul)</t>
  </si>
  <si>
    <t xml:space="preserve">Verificare admisibilitate Start</t>
  </si>
  <si>
    <t xml:space="preserve">Solicitare clarificari</t>
  </si>
  <si>
    <t xml:space="preserve">Admisibilitate End</t>
  </si>
  <si>
    <t xml:space="preserve">Cod proiect</t>
  </si>
  <si>
    <t xml:space="preserve">cod SMIS</t>
  </si>
  <si>
    <t xml:space="preserve">Titlu proiect</t>
  </si>
  <si>
    <t xml:space="preserve">Parteneri    (unde e cazul)</t>
  </si>
  <si>
    <t xml:space="preserve">Valoare totală </t>
  </si>
  <si>
    <t xml:space="preserve">Suma Solicitata</t>
  </si>
  <si>
    <t xml:space="preserve">Contrib. proprie la valoarea eligibila</t>
  </si>
  <si>
    <t xml:space="preserve">Contrib. proprie la valoarea neeligibila</t>
  </si>
  <si>
    <t xml:space="preserve">Ajutor de stat
D/N</t>
  </si>
  <si>
    <t xml:space="preserve">Data
Conf.Adm.Elig.
Start</t>
  </si>
  <si>
    <t xml:space="preserve">Data
Clarif.1</t>
  </si>
  <si>
    <t xml:space="preserve">Data
Clarif.2</t>
  </si>
  <si>
    <t xml:space="preserve">Data "4 ochi" start</t>
  </si>
  <si>
    <t xml:space="preserve">Data
Clarif.3</t>
  </si>
  <si>
    <t xml:space="preserve">Data
Conf.Adm.
End</t>
  </si>
  <si>
    <t xml:space="preserve">Conform
D/N</t>
  </si>
  <si>
    <t xml:space="preserve">Data
EVTF
Start</t>
  </si>
  <si>
    <t xml:space="preserve">Data solicitare eval.      special</t>
  </si>
  <si>
    <t xml:space="preserve">Data
EVTF
End</t>
  </si>
  <si>
    <t xml:space="preserve">Punctaj</t>
  </si>
  <si>
    <t xml:space="preserve">PUNCTAJ ETF</t>
  </si>
  <si>
    <t xml:space="preserve">Data
PT solicitat</t>
  </si>
  <si>
    <t xml:space="preserve">Data
PT depus</t>
  </si>
  <si>
    <t xml:space="preserve">Data
Analiza PT
Start</t>
  </si>
  <si>
    <t xml:space="preserve">Data Clarif.1</t>
  </si>
  <si>
    <t xml:space="preserve">Data Clarif.2</t>
  </si>
  <si>
    <t xml:space="preserve">Data solicitare expert tehnic</t>
  </si>
  <si>
    <t xml:space="preserve">Data Analiza PT End</t>
  </si>
  <si>
    <t xml:space="preserve">Aviz PT</t>
  </si>
  <si>
    <t xml:space="preserve">Data
CF revizuita
depusa</t>
  </si>
  <si>
    <t xml:space="preserve">Data CF revizuita
VERIF tehnic-fin</t>
  </si>
  <si>
    <t xml:space="preserve">Notif.Site visit</t>
  </si>
  <si>
    <t xml:space="preserve">Data Site visit</t>
  </si>
  <si>
    <t xml:space="preserve">Transmis</t>
  </si>
  <si>
    <t xml:space="preserve">Primit</t>
  </si>
  <si>
    <t xml:space="preserve">D/N</t>
  </si>
  <si>
    <t xml:space="preserve">1.</t>
  </si>
  <si>
    <t xml:space="preserve">4/1/1.1/PC/SE/30.09.2009</t>
  </si>
  <si>
    <t xml:space="preserve">Primaria Municipiului Constanta </t>
  </si>
  <si>
    <t xml:space="preserve">N</t>
  </si>
  <si>
    <t xml:space="preserve">SE/1/1.1/PC/1/13.10.2010</t>
  </si>
  <si>
    <t xml:space="preserve">Parcare verde-construirea unei parcari supraetajate zona spital clinic judetean de urgenta jud Constanta </t>
  </si>
  <si>
    <t xml:space="preserve">UATM Constanta</t>
  </si>
  <si>
    <t xml:space="preserve">D</t>
  </si>
  <si>
    <t xml:space="preserve">contract semnat </t>
  </si>
  <si>
    <t xml:space="preserve">2</t>
  </si>
  <si>
    <t xml:space="preserve">UAT ORAS TECHIRGHIOL</t>
  </si>
  <si>
    <t xml:space="preserve">SE/1/1.1/PC/2/23.12.2010</t>
  </si>
  <si>
    <t xml:space="preserve">MODERNIZARE STRAZI IN ORASUL TECHIRGHIOL, JUD. CONSTANTA</t>
  </si>
  <si>
    <t xml:space="preserve">UAT Techirghiol</t>
  </si>
  <si>
    <t xml:space="preserve">03.03.2011 /  23.01.2012</t>
  </si>
  <si>
    <t xml:space="preserve">08.03.2011 / 30.01.2012</t>
  </si>
  <si>
    <t xml:space="preserve">23.05.2011 / 21.03.2012</t>
  </si>
  <si>
    <t xml:space="preserve">3,52 / 4,94</t>
  </si>
  <si>
    <t xml:space="preserve">contract semnat</t>
  </si>
  <si>
    <t xml:space="preserve">3</t>
  </si>
  <si>
    <t xml:space="preserve">UAT ORAS OVIDIU</t>
  </si>
  <si>
    <t xml:space="preserve">SE/1/1.1/PC/3/05.04.2011</t>
  </si>
  <si>
    <t xml:space="preserve">MODERNIZAREA UNOR STRAZI IN ORASUL OVIDIU</t>
  </si>
  <si>
    <t xml:space="preserve">UAT Ovidiu</t>
  </si>
  <si>
    <t xml:space="preserve">4</t>
  </si>
  <si>
    <t xml:space="preserve">UAT ORAS Murfatlar</t>
  </si>
  <si>
    <t xml:space="preserve">SE/1/1.1/PC/4/20.04.2011</t>
  </si>
  <si>
    <t xml:space="preserve">MODERNIZAREA UNOR STRAZI IN ORASUL MURFATLAR</t>
  </si>
  <si>
    <t xml:space="preserve">UAT Murfatlar</t>
  </si>
  <si>
    <t xml:space="preserve">5</t>
  </si>
  <si>
    <t xml:space="preserve">UAT ORAS NAVODARI</t>
  </si>
  <si>
    <t xml:space="preserve">SE/1/1.1/PC/5/30.05.2011</t>
  </si>
  <si>
    <t xml:space="preserve">CANTINA SOCIALA SI CENTRU DE ZI IN LOCALITATEA NAVODARI-REABILITARE SI MODERNIZARE</t>
  </si>
  <si>
    <t xml:space="preserve">UAT Navodari</t>
  </si>
  <si>
    <t xml:space="preserve">6</t>
  </si>
  <si>
    <t xml:space="preserve">SE/1/1.1/PC/6/09.06.2011</t>
  </si>
  <si>
    <t xml:space="preserve">Imbunatatirea accesului intre Municipiul Constanta si platforma industriala Navodari prin largirea si modernizarea Bulevardului Mamaia-Navodari</t>
  </si>
  <si>
    <t xml:space="preserve">08.09.2011 / 24.01.2012</t>
  </si>
  <si>
    <t xml:space="preserve">12.09.2011 / 30.01.2012</t>
  </si>
  <si>
    <t xml:space="preserve">23.11.2011 / 02.03.2012</t>
  </si>
  <si>
    <t xml:space="preserve">3,94 / 4,09</t>
  </si>
  <si>
    <t xml:space="preserve">In data de 30.07.2012 AM POR  a transmis aprobarea raportului de vizita. Documentatia se afla in pregatire la OI POR.</t>
  </si>
  <si>
    <t xml:space="preserve">7</t>
  </si>
  <si>
    <t xml:space="preserve">UAT Municipiul Constanta</t>
  </si>
  <si>
    <t xml:space="preserve">SE/1/1.1/PC/7/21.06.2011</t>
  </si>
  <si>
    <t xml:space="preserve">Restaurarea si reamenajarea promenadei si a spatiilor verzi din zona Vraja Marii-Cazino-Port Tomis</t>
  </si>
  <si>
    <t xml:space="preserve">UAT Constanta</t>
  </si>
  <si>
    <t xml:space="preserve">8</t>
  </si>
  <si>
    <t xml:space="preserve">SE/1/1.1/PC/8/26.08.2011</t>
  </si>
  <si>
    <t xml:space="preserve">Restaurarea si reamenajarea integrata a zonei istorice - Piata Ovidiu</t>
  </si>
  <si>
    <t xml:space="preserve">9</t>
  </si>
  <si>
    <t xml:space="preserve">SE/1/1.1/PC/9/31.08.2011</t>
  </si>
  <si>
    <t xml:space="preserve">Imbunatatirea accesului in statiunea Mamaia prin construirea unor pasarele pietonale</t>
  </si>
  <si>
    <t xml:space="preserve">10</t>
  </si>
  <si>
    <t xml:space="preserve">SE/1/1.1/PC/10/31.08.2011</t>
  </si>
  <si>
    <t xml:space="preserve">Parcul Seniorilor</t>
  </si>
  <si>
    <t xml:space="preserve">5.00</t>
  </si>
  <si>
    <t xml:space="preserve">11</t>
  </si>
  <si>
    <t xml:space="preserve">SE/1/1.1/PC/11/22.09.2011</t>
  </si>
  <si>
    <t xml:space="preserve">Promenada turistica Mamaia </t>
  </si>
  <si>
    <t xml:space="preserve">12</t>
  </si>
  <si>
    <t xml:space="preserve">Asociatia de Dezvoltare Intercomunitara "Zona Metropolitana Constanta"</t>
  </si>
  <si>
    <t xml:space="preserve">SE/1/1.1/PC/12/30.09.2011</t>
  </si>
  <si>
    <t xml:space="preserve">Reabilitarea, extinderea si dotarea unei cladiri din Zona Metropolitana Constanta, Localitatea Lumina, in vederea utilizarii acesteia drept centru pentru tineret</t>
  </si>
  <si>
    <t xml:space="preserve">13</t>
  </si>
  <si>
    <t xml:space="preserve">SE/1/1.1/PC/13/30.09.2011</t>
  </si>
  <si>
    <t xml:space="preserve">Reabilitarea, extinderea si dotarea unei cladiri din Zona Metropolitana Constanta, Localitatea Mihail Kogalniceanu, in vederea utilizarii acesteia drept centru pentru tineret</t>
  </si>
  <si>
    <t xml:space="preserve">14</t>
  </si>
  <si>
    <t xml:space="preserve">SE/1/1.1/PC/14/30.09.2011</t>
  </si>
  <si>
    <t xml:space="preserve">Reamenajarea integrata a zonei pietonale din centrul istoric al Municipiului Constanta</t>
  </si>
  <si>
    <t xml:space="preserve">15</t>
  </si>
  <si>
    <t xml:space="preserve">SE/1/1.1/PC/15/30.09.2011</t>
  </si>
  <si>
    <t xml:space="preserve">Reabilitarea, extinderea si dotarea unei cladiri din Zona Metropolitana Constanta, Localitatea Poarta Alba, in vederea utilizarii acesteia drept centru pentru tineret</t>
  </si>
  <si>
    <t xml:space="preserve">16</t>
  </si>
  <si>
    <t xml:space="preserve">SE/1/1.1/PC/16/30.09.2011</t>
  </si>
  <si>
    <t xml:space="preserve">Reabilitarea, extinderea si dotarea unei cladiri din Zona Metropolitana Constanta, Localitatea Corbu, in vederea utilizarii acesteia drept centru pentru tineret</t>
  </si>
  <si>
    <t xml:space="preserve">17</t>
  </si>
  <si>
    <t xml:space="preserve">UAT Oras Techirghiol</t>
  </si>
  <si>
    <t xml:space="preserve">SE/1/1.1/PC/17/31.10.2011</t>
  </si>
  <si>
    <t xml:space="preserve">Parc de recreere in Orasul Techirghiol</t>
  </si>
  <si>
    <t xml:space="preserve">18</t>
  </si>
  <si>
    <t xml:space="preserve">SE/1/1.1/PC/18/31.10.2011</t>
  </si>
  <si>
    <t xml:space="preserve">Centrul multifunctional de turism Balneo-Fiziologic Techirghiol</t>
  </si>
  <si>
    <t xml:space="preserve">In data de 09.11.2011 aplicantul a solicitat retragerea cererii de finantare.</t>
  </si>
  <si>
    <t xml:space="preserve">19</t>
  </si>
  <si>
    <t xml:space="preserve">CJ Constanta</t>
  </si>
  <si>
    <t xml:space="preserve">SE/1/1.1/PC/19/31.10.2011</t>
  </si>
  <si>
    <t xml:space="preserve">Extindere UAMS Agigea prin infiintarea unui centru de ingrijire a persoanelor cu afectiuni Alzheimer</t>
  </si>
  <si>
    <t xml:space="preserve">20</t>
  </si>
  <si>
    <t xml:space="preserve">SE/1/1.1/PC/20/15.11.2011</t>
  </si>
  <si>
    <t xml:space="preserve">Reabilitarea, extinderea si dotarea unei cladiri din Zona Metropolitana Constanta, Localitatea Agigea, in vederea utilizarii acesteia drept centru pentru tineret</t>
  </si>
  <si>
    <t xml:space="preserve">21</t>
  </si>
  <si>
    <t xml:space="preserve">SE/1/1.1/PC/21/15.11.2011</t>
  </si>
  <si>
    <t xml:space="preserve">Reabilitarea, extinderea si dotarea unei cladiri din Zona Metropolitana Constanta, Localitatea Valu Lui Traian, in vederea utilizarii acesteia drept centru pentru tineret</t>
  </si>
  <si>
    <t xml:space="preserve">22</t>
  </si>
  <si>
    <t xml:space="preserve">UAT Oras NAVODARI</t>
  </si>
  <si>
    <t xml:space="preserve">SE/1/1.1/PC/22/16.11.2011</t>
  </si>
  <si>
    <t xml:space="preserve">Parc de recreere in Orasul Navodari</t>
  </si>
  <si>
    <t xml:space="preserve">23</t>
  </si>
  <si>
    <t xml:space="preserve">UAT Oras Eforie</t>
  </si>
  <si>
    <t xml:space="preserve">SE/1/1.1/PC/23/18.11.2011</t>
  </si>
  <si>
    <t xml:space="preserve">Promenada Turistica Eforie Nord</t>
  </si>
  <si>
    <t xml:space="preserve">24</t>
  </si>
  <si>
    <t xml:space="preserve">UAT Orar Murfatlar</t>
  </si>
  <si>
    <t xml:space="preserve">SE/1/1.1/PC/24/21.11.2011</t>
  </si>
  <si>
    <t xml:space="preserve">Parc de recreere in orasul Murfatlar</t>
  </si>
  <si>
    <t xml:space="preserve">2.760.624,79</t>
  </si>
  <si>
    <t xml:space="preserve">1.076.385,39</t>
  </si>
  <si>
    <t xml:space="preserve">607.854,02</t>
  </si>
  <si>
    <t xml:space="preserve">17.01.2012</t>
  </si>
  <si>
    <t xml:space="preserve">26.01.2012</t>
  </si>
  <si>
    <t xml:space="preserve">15.02.2012</t>
  </si>
  <si>
    <t xml:space="preserve">In data de 13.02.2012 aplicantul a solicitat retragerea cererii de finantare</t>
  </si>
  <si>
    <t xml:space="preserve">25</t>
  </si>
  <si>
    <t xml:space="preserve">SE/1/1.1/PC/25/21.11.2011</t>
  </si>
  <si>
    <t xml:space="preserve">Amenajarea integrata a zonei de acces in portul turistic Tomis si Plaja Modern</t>
  </si>
  <si>
    <t xml:space="preserve">20.12.2011 / 02.05.2012 / 18.07.2012</t>
  </si>
  <si>
    <t xml:space="preserve">27.12.2011 / 08.05.2012 / 20.07.2012</t>
  </si>
  <si>
    <t xml:space="preserve">17.01.2012 / 29.05.2012</t>
  </si>
  <si>
    <t xml:space="preserve">Raportul ETF in analiza la AM POR din data de 20.06.2012</t>
  </si>
  <si>
    <t xml:space="preserve">26</t>
  </si>
  <si>
    <t xml:space="preserve">SE/1/1.1/PC/26/21.11.2011</t>
  </si>
  <si>
    <t xml:space="preserve">Reabilitarea, extinderea si dotarea unei cladiri din Zona Metropolitana Constanta,localitatea Cumpana, in vederea utilizarii acesteia drept centru pentru tineret</t>
  </si>
  <si>
    <t xml:space="preserve">20.12.2011 / 25.06.2012 / 15.11.2012</t>
  </si>
  <si>
    <t xml:space="preserve">29.12.2011 / 02.07.2012</t>
  </si>
  <si>
    <t xml:space="preserve">31.01.2012 / 09.10.2012 / 28.11.2012</t>
  </si>
  <si>
    <t xml:space="preserve">3,18 / 5,38</t>
  </si>
  <si>
    <t xml:space="preserve">27</t>
  </si>
  <si>
    <t xml:space="preserve">SE/1/1.1/PC/27/21.11.2011</t>
  </si>
  <si>
    <t xml:space="preserve">Parc de recreere in Orasul Eforie</t>
  </si>
  <si>
    <t xml:space="preserve">28</t>
  </si>
  <si>
    <t xml:space="preserve">UAT Oras Navodari</t>
  </si>
  <si>
    <t xml:space="preserve">SE/1/1.1/PC/28/21.11.2011</t>
  </si>
  <si>
    <t xml:space="preserve">Imbunatatirea accesului la platforma industriala Navodari prin modernizarea caii rutiere</t>
  </si>
  <si>
    <t xml:space="preserve">In data de 25.11.2011, aplicantul a solicitat retragerea cererii de finantare.</t>
  </si>
  <si>
    <t xml:space="preserve">29</t>
  </si>
  <si>
    <t xml:space="preserve">UAT Judetul Constanta</t>
  </si>
  <si>
    <t xml:space="preserve">SE/1/1.1/PC/29/30.11.2011</t>
  </si>
  <si>
    <t xml:space="preserve">Modernizarea drumului judetean 228A Poarta Alba - Ovidiu</t>
  </si>
  <si>
    <t xml:space="preserve">12.04.2012</t>
  </si>
  <si>
    <t xml:space="preserve">20.04.2012</t>
  </si>
  <si>
    <t xml:space="preserve">02.05.2012</t>
  </si>
  <si>
    <t xml:space="preserve">14.05.2012</t>
  </si>
  <si>
    <t xml:space="preserve">30</t>
  </si>
  <si>
    <t xml:space="preserve">SE/1/1.1/PC/30/30.11.2011</t>
  </si>
  <si>
    <t xml:space="preserve">Centrul de excelenta in turism si servicii Tomis</t>
  </si>
  <si>
    <t xml:space="preserve">09.01.2012 / 02.05.2012</t>
  </si>
  <si>
    <t xml:space="preserve">17.01.2012 / 08.05.2012</t>
  </si>
  <si>
    <t xml:space="preserve">31</t>
  </si>
  <si>
    <t xml:space="preserve">SE/1/1.1/PC/31/30.11.2011</t>
  </si>
  <si>
    <t xml:space="preserve">Centrul Multifunctional educativ pentru tineret</t>
  </si>
  <si>
    <t xml:space="preserve">32</t>
  </si>
  <si>
    <t xml:space="preserve">SE/1/1.1/PC/32/30.11.2011</t>
  </si>
  <si>
    <t xml:space="preserve">Centrul productiv mestesugaresc pentru sustinerea activitatilor turistice si de agrement Ovidiu</t>
  </si>
  <si>
    <t xml:space="preserve">33</t>
  </si>
  <si>
    <t xml:space="preserve">SE/1/1.1/PC/33/30.11.2011</t>
  </si>
  <si>
    <t xml:space="preserve">Cresterea atractivitatii turistice a complexului muzeal de stiinte ale naturii Constanta</t>
  </si>
  <si>
    <t xml:space="preserve">12.04.2012  / 16 .07.2012</t>
  </si>
  <si>
    <t xml:space="preserve">20.04.2012 / 16.07.2012</t>
  </si>
  <si>
    <t xml:space="preserve">02.05.2012 / 23.07.2012</t>
  </si>
  <si>
    <t xml:space="preserve">34</t>
  </si>
  <si>
    <t xml:space="preserve">UAT Oras Ovidiu</t>
  </si>
  <si>
    <t xml:space="preserve">SE/1/1.1/PC/34/15.12.2011</t>
  </si>
  <si>
    <t xml:space="preserve">Parc de recreere in Orasul Ovidiu, Judetul Constanta</t>
  </si>
  <si>
    <t xml:space="preserve"> 01.06.2012/ 17.09.2012</t>
  </si>
  <si>
    <t xml:space="preserve">07.06.2012 / 19.09.2012</t>
  </si>
  <si>
    <t xml:space="preserve">16.07.2012 / 08.01.2013</t>
  </si>
  <si>
    <t xml:space="preserve">In data de 19.04.2013 OIPOR a notificat AMPOR cu privire la renuntarea de catre UAT Oras Ovidiu la finantarea acestui proiect.</t>
  </si>
  <si>
    <t xml:space="preserve">35</t>
  </si>
  <si>
    <t xml:space="preserve">SE/1/1.1/PC/35/04.01.2012</t>
  </si>
  <si>
    <t xml:space="preserve">Imbunatatirea accesului intre E60 si platforma industriala Navodari prin modernizarea caii rutiere</t>
  </si>
  <si>
    <t xml:space="preserve">01.06.2012 / 15.10.2012</t>
  </si>
  <si>
    <t xml:space="preserve">07.06.2012 / 22.10.2012</t>
  </si>
  <si>
    <t xml:space="preserve">26.06.2012 / 15.11.2012</t>
  </si>
  <si>
    <t xml:space="preserve">10.07.2012 / 22.11.2012</t>
  </si>
  <si>
    <t xml:space="preserve">Contract semnat</t>
  </si>
  <si>
    <t xml:space="preserve">36</t>
  </si>
  <si>
    <t xml:space="preserve">SE/1/1.1/PC/36/19.01.2012</t>
  </si>
  <si>
    <t xml:space="preserve">Reabilitarea, extinderea si dotarea unei cladiri din Zona Metropolitana Constanta,localitatea Tuzla, in vederea utilizarii acesteia drept centru pentru tineret</t>
  </si>
  <si>
    <t xml:space="preserve">37</t>
  </si>
  <si>
    <t xml:space="preserve">SE/1/1.1/PC/37/31.01.2012</t>
  </si>
  <si>
    <t xml:space="preserve">Centrul multifunctional de turism balneo-fiziologic Techirghiol</t>
  </si>
  <si>
    <t xml:space="preserve">solicitantul a renuntat la finantare</t>
  </si>
  <si>
    <t xml:space="preserve">38</t>
  </si>
  <si>
    <t xml:space="preserve">SE/1/1.1/PC/38/01.02.2012</t>
  </si>
  <si>
    <t xml:space="preserve">Sistem integrat de monitorizare cu camere video Zona Metropolitana Constanta</t>
  </si>
  <si>
    <t xml:space="preserve">39</t>
  </si>
  <si>
    <t xml:space="preserve">UAT Oras Murfatlar</t>
  </si>
  <si>
    <t xml:space="preserve">SE/1/1.1/PC/39/15.02.2012</t>
  </si>
  <si>
    <t xml:space="preserve">Parc de recreere in Orasul Murfatlar</t>
  </si>
  <si>
    <t xml:space="preserve">25.06.2012 / 03.12.2012</t>
  </si>
  <si>
    <t xml:space="preserve">23.08.2012 / 07.12.2012</t>
  </si>
  <si>
    <t xml:space="preserve">Solicitantul a transmis adresa de retragere a cererii de finantare</t>
  </si>
  <si>
    <t xml:space="preserve">40</t>
  </si>
  <si>
    <t xml:space="preserve">SE/1/1.1/PC/40/15.02.2012</t>
  </si>
  <si>
    <t xml:space="preserve">Reabilitarea si modernizarea iluminatului public in unele localitati ale Zonei Metropolitane Constanta</t>
  </si>
  <si>
    <t xml:space="preserve">25.06.2012 / 15.11.2012 / 10.01.2013</t>
  </si>
  <si>
    <t xml:space="preserve">09.10.2012 / 28.11.2012 / 15.01.2013</t>
  </si>
  <si>
    <r>
      <rPr>
        <sz val="10"/>
        <rFont val="Arial"/>
        <family val="2"/>
      </rPr>
      <t xml:space="preserve">In data de 20.02.2013, solicitantul a transmis catre OI POR Regiunea Sud- Est solicitarea de retragere a cererii de finantare.</t>
    </r>
    <r>
      <rPr>
        <sz val="10"/>
        <rFont val="Arial"/>
        <family val="2"/>
        <charset val="238"/>
      </rPr>
      <t xml:space="preserve"> </t>
    </r>
  </si>
  <si>
    <t xml:space="preserve">41</t>
  </si>
  <si>
    <t xml:space="preserve">SE/1/1.1/PC/41/15.02.2012</t>
  </si>
  <si>
    <t xml:space="preserve">Cresterea accesibilizarii Portului Constanta prin reabilitarea pasajului Filimon Sarbu</t>
  </si>
  <si>
    <t xml:space="preserve">01.06.2012 / 24.08.2012</t>
  </si>
  <si>
    <t xml:space="preserve">16.07.2012 / 03.09.2012</t>
  </si>
  <si>
    <t xml:space="preserve">cererea de finantare a fost retrasa de solicitant in data de 17.02.2012</t>
  </si>
  <si>
    <t xml:space="preserve">42</t>
  </si>
  <si>
    <t xml:space="preserve">SE/1/1.1/PC/42/15.02.2012</t>
  </si>
  <si>
    <t xml:space="preserve">12.03,2012</t>
  </si>
  <si>
    <t xml:space="preserve">25.06.2012 / 01.04.2013 / 04.09.2013</t>
  </si>
  <si>
    <t xml:space="preserve">02.07.2012 / 05.04.2013 / 09.09.2013</t>
  </si>
  <si>
    <t xml:space="preserve">20.07.2012 / 17.04.2013 / 16.09.2013</t>
  </si>
  <si>
    <t xml:space="preserve">03.08.2012 / 30.04.2013 / 22.10.2013</t>
  </si>
  <si>
    <t xml:space="preserve">08.08.2012 / 16.05.2013 / 29.10.2013</t>
  </si>
  <si>
    <t xml:space="preserve">31.03.2013 / 17.06.2013 / 11.11.2013</t>
  </si>
  <si>
    <t xml:space="preserve">4,3 /4.42 / 4,62</t>
  </si>
  <si>
    <t xml:space="preserve">in data de 09.08.2013, beneficiarul a depus completarea cererii  de finantare. Cererea de finantarea se afla in evaluarea tehnica si financiara. In data de 09.04.2014 a fost notificat asupra vizitei la fata locului. In data de 22.04.2014 a avut loc vizita la fata locului.</t>
  </si>
  <si>
    <t xml:space="preserve">SE/1/1.1/PC/43/31.07.2012</t>
  </si>
  <si>
    <t xml:space="preserve">Construire parcare multietajata P+7E+T in statiunea Mamaia, zona Cazino- Albatros</t>
  </si>
  <si>
    <t xml:space="preserve">SE/1/1.1/PC/44/30.10.2013</t>
  </si>
  <si>
    <t xml:space="preserve">Reabilitarea si amenajarea Parcului Arheologic</t>
  </si>
  <si>
    <t xml:space="preserve">In data de 06.11.2013 aplicantul a solicitat retragerea proiectului.</t>
  </si>
  <si>
    <t xml:space="preserve">SE/1/1.1/PC/45/18.12.2013</t>
  </si>
  <si>
    <t xml:space="preserve">Centrul Fair Play - modernizare si extindere</t>
  </si>
  <si>
    <t xml:space="preserve">SE/1/1.1/PC/46/18.12.2013</t>
  </si>
  <si>
    <t xml:space="preserve">Diversificarea activitatilor de agrement in Parcul Tabacariei</t>
  </si>
  <si>
    <t xml:space="preserve">SE/1/1.1/PC/47/18.12.2013</t>
  </si>
  <si>
    <t xml:space="preserve">In urma vizitei la fata locului, expertii OI POR Regiunea Su-Est au recomandat reducerea perioadei de implementare a proiectului si refacerea in consecinta a sectiunilor/ documentelor afectate.</t>
  </si>
  <si>
    <t xml:space="preserve">SE/1/1.1/PC/48/18.12.2013</t>
  </si>
  <si>
    <t xml:space="preserve">Reabilitarea si Amenajarea Parcului Arheologic</t>
  </si>
  <si>
    <t xml:space="preserve">UAT Orasul Ovidiu</t>
  </si>
  <si>
    <t xml:space="preserve">SE/1/1.1/PC/49/20.12.2013</t>
  </si>
  <si>
    <t xml:space="preserve">Parc de recreere in Orasul Ovidiu</t>
  </si>
  <si>
    <t xml:space="preserve">In data de 10.01.2014 aplicantul a solicitat retragerea proiectului. </t>
  </si>
  <si>
    <t xml:space="preserve">SE/1/1.1/PC/50/11.02.2014</t>
  </si>
  <si>
    <t xml:space="preserve"> In data de 25.09.2014 OI POR a transmis catre AM POR raportul de vizita la fata locului.</t>
  </si>
  <si>
    <t xml:space="preserve">DMI 1.1 Sub-domeniul Centre Urbane</t>
  </si>
  <si>
    <t xml:space="preserve">Solicitare clarificari1</t>
  </si>
  <si>
    <t xml:space="preserve">Solicitare clarificari2</t>
  </si>
  <si>
    <t xml:space="preserve">Cod SMIS</t>
  </si>
  <si>
    <t xml:space="preserve">SE/1/1.1/CU/1/1/31.03.2009</t>
  </si>
  <si>
    <t xml:space="preserve">Consiliul Local FOCSANI</t>
  </si>
  <si>
    <t xml:space="preserve">n/a</t>
  </si>
  <si>
    <t xml:space="preserve">19.05.2009</t>
  </si>
  <si>
    <t xml:space="preserve">SE/1/1.1/CU/1/1/3</t>
  </si>
  <si>
    <t xml:space="preserve">7268</t>
  </si>
  <si>
    <t xml:space="preserve">Reabilitare si modernizare spatii publice urbane in zona de actiune sud-est</t>
  </si>
  <si>
    <t xml:space="preserve"> Municipiul Focsani</t>
  </si>
  <si>
    <t xml:space="preserve">21.05.2009</t>
  </si>
  <si>
    <t xml:space="preserve">26.05.2009</t>
  </si>
  <si>
    <t xml:space="preserve">02.09.2009 / 23.08.2010</t>
  </si>
  <si>
    <t xml:space="preserve">28.09.2009 / 24.08.2010</t>
  </si>
  <si>
    <t xml:space="preserve">3,33 / 3,61</t>
  </si>
  <si>
    <t xml:space="preserve">Contract semnat.</t>
  </si>
  <si>
    <t xml:space="preserve">SE/1/1.1/CU/1/1/1</t>
  </si>
  <si>
    <t xml:space="preserve">Sistem de supraveghere pentru cresterea sigurantei si prevenirea criminalitatii in Mun. Focsani</t>
  </si>
  <si>
    <t xml:space="preserve">27.05.2009</t>
  </si>
  <si>
    <t xml:space="preserve">SE/1/1.1/CU/1/1/2</t>
  </si>
  <si>
    <t xml:space="preserve">7267</t>
  </si>
  <si>
    <t xml:space="preserve">Modernizare si extindere spatii verzi in zona de actiune sud-est</t>
  </si>
  <si>
    <t xml:space="preserve">SE/1/1.1/CU/1/2/31.03.2009</t>
  </si>
  <si>
    <t xml:space="preserve">Consiliul Local BUZAU</t>
  </si>
  <si>
    <t xml:space="preserve">07.05.2009</t>
  </si>
  <si>
    <t xml:space="preserve">11.05.2009</t>
  </si>
  <si>
    <t xml:space="preserve">18.05.2009</t>
  </si>
  <si>
    <t xml:space="preserve">SE/1/1.1/CU/1/2/4</t>
  </si>
  <si>
    <t xml:space="preserve">7265</t>
  </si>
  <si>
    <t xml:space="preserve">Reabilitare retea de drumuri si statii de transport din zona de actiune urbana a Municipiului Buzau</t>
  </si>
  <si>
    <t xml:space="preserve"> Municipiul Buzau</t>
  </si>
  <si>
    <t xml:space="preserve">25.05.2009</t>
  </si>
  <si>
    <t xml:space="preserve">01.06.2009</t>
  </si>
  <si>
    <t xml:space="preserve">25.06.2009</t>
  </si>
  <si>
    <t xml:space="preserve">Contractul a fost semnat in data de 09.05.2011</t>
  </si>
  <si>
    <t xml:space="preserve">SE/1/1.1/CU/1/2/1</t>
  </si>
  <si>
    <t xml:space="preserve">Cresterea sigurantei si prevenirea criminalitatii in zona de actiune a Mun. Buzau, prin achizitionarea de echipamente specifice si amenajarea unui centru de supraveghere</t>
  </si>
  <si>
    <t xml:space="preserve">28.05.2009</t>
  </si>
  <si>
    <t xml:space="preserve">04.06.2009</t>
  </si>
  <si>
    <t xml:space="preserve">10.06.2009</t>
  </si>
  <si>
    <t xml:space="preserve">15.06.2009</t>
  </si>
  <si>
    <t xml:space="preserve">17.06.2009</t>
  </si>
  <si>
    <t xml:space="preserve">22.06.2009</t>
  </si>
  <si>
    <t xml:space="preserve">SE/1/1.1/CU/1/2/2</t>
  </si>
  <si>
    <t xml:space="preserve">Reabilitarea monumentului istoric Ansamblul Conacului Marghiloman (Vila Albatros, parc Marghiloman) Mun. Buzau</t>
  </si>
  <si>
    <t xml:space="preserve">Municipiul Buzau</t>
  </si>
  <si>
    <t xml:space="preserve">02.06.2009</t>
  </si>
  <si>
    <t xml:space="preserve">05.06.2009</t>
  </si>
  <si>
    <t xml:space="preserve">11.06.2009</t>
  </si>
  <si>
    <t xml:space="preserve">SE/1/1.1/CU/1/2/3</t>
  </si>
  <si>
    <t xml:space="preserve">Reabilitare pasaje rutiere din zona de actiune urbana a Mun. Buzau</t>
  </si>
  <si>
    <t xml:space="preserve">Municipiul  Buzau</t>
  </si>
  <si>
    <t xml:space="preserve">09.06.2009</t>
  </si>
  <si>
    <t xml:space="preserve">12.06.2009</t>
  </si>
  <si>
    <t xml:space="preserve">respins ETF</t>
  </si>
  <si>
    <t xml:space="preserve">SE/1/1.1/CU/1/3/31.03.2009</t>
  </si>
  <si>
    <t xml:space="preserve">Consiliul Local PANCIU</t>
  </si>
  <si>
    <t xml:space="preserve">SE/1/1.1/CU/1/3/1</t>
  </si>
  <si>
    <t xml:space="preserve">Reabilitarea si modernizarea infrastructurii de interes public (strazi)</t>
  </si>
  <si>
    <t xml:space="preserve">Consiliul Local Panciu</t>
  </si>
  <si>
    <t xml:space="preserve">SE/1/1.1/CU/1/3/2</t>
  </si>
  <si>
    <t xml:space="preserve">Modernizarea transportului urban de calatori</t>
  </si>
  <si>
    <t xml:space="preserve">In data de 5 iulie 2010 Primaria Orasului Panciu a transmis si catre OIPOR ADR SE contestia cu privire la rezultatul ETF pentru aceasta cerere de finantare. In data de 7  iulie 2010 AM POR a solicitat documente necesare pentru solutionarea contestatiei. Documentatia a fost transmisa catre AM POR in data de 8 iulie 2010. Contestatia a fost respinsa de AM POR</t>
  </si>
  <si>
    <t xml:space="preserve">SE/1/1.1/CU/1/3/3</t>
  </si>
  <si>
    <t xml:space="preserve">Crearea si modernizarea zonelor verzi, mobilier stradal, parcuri si zone florale</t>
  </si>
  <si>
    <t xml:space="preserve">SE/1/1.1/CU/1/3/4</t>
  </si>
  <si>
    <t xml:space="preserve">Reabilitarea cladirior in scopul utilizarii pentru servicii sociale</t>
  </si>
  <si>
    <t xml:space="preserve">SE/1/1.1/CU/1/3/5</t>
  </si>
  <si>
    <t xml:space="preserve">Instalarea de sisteme de supraveghere pentru cresterea sigurantei cetatenilor si prevenirea criminalitatii</t>
  </si>
  <si>
    <t xml:space="preserve">SE/1/1.1/CU/1/4/31.03.2009</t>
  </si>
  <si>
    <t xml:space="preserve">Consiliul Local ADJUD</t>
  </si>
  <si>
    <t xml:space="preserve">29.05.2009</t>
  </si>
  <si>
    <t xml:space="preserve">SE/1/1.1/CU/1/4/1</t>
  </si>
  <si>
    <t xml:space="preserve">Dezvoltarea si modernizarea iluminatului public in municipiul Adjud</t>
  </si>
  <si>
    <t xml:space="preserve">Consiliul Local Adjud</t>
  </si>
  <si>
    <t xml:space="preserve">06.07.2009</t>
  </si>
  <si>
    <t xml:space="preserve">Documentatia de contractare este in analiza la AM POR.</t>
  </si>
  <si>
    <t xml:space="preserve">SE/1/1.1/CU/1/4/2</t>
  </si>
  <si>
    <t xml:space="preserve">Modernizarea spatiilor publice urbane: zona Casa de Cultura</t>
  </si>
  <si>
    <t xml:space="preserve">07.07.2009</t>
  </si>
  <si>
    <t xml:space="preserve">Documentatia de contractare este in analiza la AM POR. In data de 01.09.2011 a fost inregistrat la AM POR raspunsul la clarificarile privind documentatia de contractare.</t>
  </si>
  <si>
    <t xml:space="preserve">SE/1/1.1/CU/1/4/3</t>
  </si>
  <si>
    <t xml:space="preserve">Crearea si modernizarea spatiilor publice urbane: Strazi orasenesti si trotuare: Str. Constructorilor</t>
  </si>
  <si>
    <t xml:space="preserve">23.06.2009</t>
  </si>
  <si>
    <t xml:space="preserve">08.07.2009</t>
  </si>
  <si>
    <t xml:space="preserve">SE/1/1.1/CU/1/4/4</t>
  </si>
  <si>
    <t xml:space="preserve">Creare parc in zona blocurilor Agentie Nationale de Locuinte Str. Constructorilor, Modernizare parc zona Garii Str. Siret, Modernizare spatii verzi pe aliniamente DN1, DN2 si strazi orasenesti</t>
  </si>
  <si>
    <t xml:space="preserve">SE/1/1.1/CU/1/4/5</t>
  </si>
  <si>
    <t xml:space="preserve">Reabilitarea cladire existenta in vederea reutilizarii pentru servicii sociale, dotarea acesteia cu echipamente specifice inclusiv echipamente de informare si comunicare: Centru comunitar pentru persoane de varsta a 3-a</t>
  </si>
  <si>
    <t xml:space="preserve">30.06.2009</t>
  </si>
  <si>
    <t xml:space="preserve">09.07.2009</t>
  </si>
  <si>
    <t xml:space="preserve">08.07.2010</t>
  </si>
  <si>
    <t xml:space="preserve">SE/1/1.1/CU/1/4/6</t>
  </si>
  <si>
    <t xml:space="preserve">Achziitionarea si instalarea de echipamente necesare pentru cresterea sigurantei si prevenirea criminalitatii (sistem de supreveghere video)</t>
  </si>
  <si>
    <t xml:space="preserve">03.07.2009</t>
  </si>
  <si>
    <t xml:space="preserve">10.07.2009</t>
  </si>
  <si>
    <t xml:space="preserve">SE/1/1.1/CU/1/5/31.03.2009</t>
  </si>
  <si>
    <t xml:space="preserve">Consiliul Local RAMNICU SARAT</t>
  </si>
  <si>
    <t xml:space="preserve">13.05.2009</t>
  </si>
  <si>
    <t xml:space="preserve">SE/1/1.1/CU/1/5/1</t>
  </si>
  <si>
    <t xml:space="preserve">Reabilitare/modernizare strazi orasenesti si reabilitare retele de apa in zona de interventie urbana a Municipiului Rm. Sarat, loc. Rm. Sarat, jud. Buzau</t>
  </si>
  <si>
    <t xml:space="preserve">Consiliul Local Rm. Sarat</t>
  </si>
  <si>
    <t xml:space="preserve">In implementare</t>
  </si>
  <si>
    <t xml:space="preserve">26.06.2009        03.07.2009</t>
  </si>
  <si>
    <t xml:space="preserve">29.09.2009 / 18.08.2010</t>
  </si>
  <si>
    <t xml:space="preserve">02.10.2009 / 23.08.2010</t>
  </si>
  <si>
    <t xml:space="preserve">09.10.2009 / 30.08.2010</t>
  </si>
  <si>
    <t xml:space="preserve">15.10.2009 / 06.09.2010</t>
  </si>
  <si>
    <t xml:space="preserve">2,87 / 3,63</t>
  </si>
  <si>
    <t xml:space="preserve">2.11.20120</t>
  </si>
  <si>
    <t xml:space="preserve">Mentionam ca Planul Integrat de Dezvoltare al Municipiului Ramnicu – Sarat a cuprins doua cereri de finantare, din care una a obtinut punctajul 2,87,fiind respinsa in etapa de evaluare tehnica si finaciara. Având în vedere respingerea acestei cereri de finantare, PIDU nu a mai îndeplinit condiţia minimă de admisibilitate a planului integrat (respectiv minim 2 proiecte din categorii diferite de operaţiuni, din care unul obligatoriu din categoria a), respectiv „Reabilitarea infrastructurii urbane şi îmbunătăţirea serviciilor urbane, inclusiv transportul urban”), fiind respins în integralitate. In data de 01.10.2010 AM POR a transmis catre OI POR  acceptare reevaluare. In data de 05.10.2010 OI POR a transmis catre AM POR solicittarea de includere in lista PIDU finantate. Rapoartele de vizita la fata locului au fost transmise catre AM POR in data de 15.06.2011. In data de 05.07.2011, OI POR Regiunea Sud-Est a transmis catre AMPOR documentatia de contractare.  In data de 23.08.2011 a fost transmisa catre AM POR propunerea privind finantarea PIDU din lista de rezerva.</t>
  </si>
  <si>
    <t xml:space="preserve">SE/1/1.1/CU/1/5/2</t>
  </si>
  <si>
    <t xml:space="preserve">Cresterea sigurantei si prevenirea criminalitatii in zona de actiune urbana a Municipiului Rm Sarat, loc. Rm Sarat, jud. Buzau</t>
  </si>
  <si>
    <t xml:space="preserve">SE/1/1.1/CU/1/6/31.03.2009</t>
  </si>
  <si>
    <t xml:space="preserve">Consiliul Local MEDGIDIA</t>
  </si>
  <si>
    <t xml:space="preserve">SE/1/1.1/CU/1/6/3</t>
  </si>
  <si>
    <t xml:space="preserve">Reabilitare, modernizare strazi, parcari, pod si statii de transport in Mun. Medgidia</t>
  </si>
  <si>
    <t xml:space="preserve">Municipiul Medgidia</t>
  </si>
  <si>
    <t xml:space="preserve"> 22.06.2009</t>
  </si>
  <si>
    <t xml:space="preserve">31.08.2009 / 21.02.2013</t>
  </si>
  <si>
    <t xml:space="preserve">07.09.2009 / 27.02.2013</t>
  </si>
  <si>
    <t xml:space="preserve">10.09.2009 / 29.04.2013</t>
  </si>
  <si>
    <t xml:space="preserve">contract semnat.</t>
  </si>
  <si>
    <t xml:space="preserve">SE/1/1.1/CU/1/6/1</t>
  </si>
  <si>
    <t xml:space="preserve">7245</t>
  </si>
  <si>
    <t xml:space="preserve">Reabilitare/modernizare spatii verzi si parcuri in Mun. Medgidia</t>
  </si>
  <si>
    <t xml:space="preserve">SE/1/1.1/CU/1/6/2</t>
  </si>
  <si>
    <t xml:space="preserve">7247</t>
  </si>
  <si>
    <t xml:space="preserve">Cresterea sigurantei si prevenirea criminalitatii in Municipiul Medgidia prin achizitionarea de echipamente specifice si amenajarea unui centru de supraveghere</t>
  </si>
  <si>
    <t xml:space="preserve">    18.06.2009</t>
  </si>
  <si>
    <t xml:space="preserve">SE/1/1.1/CU/1/7/31.03.2009</t>
  </si>
  <si>
    <t xml:space="preserve">Consiliul Local HARSOVA</t>
  </si>
  <si>
    <t xml:space="preserve">14.05.2009</t>
  </si>
  <si>
    <t xml:space="preserve">SE/1/1.1/CU/1/7/1</t>
  </si>
  <si>
    <t xml:space="preserve">Modernizarea retelei de iluminat public prin introducerea sistemelor de iluminat neconventional</t>
  </si>
  <si>
    <t xml:space="preserve">CL Harsova</t>
  </si>
  <si>
    <t xml:space="preserve">   22.06.2009</t>
  </si>
  <si>
    <t xml:space="preserve">07.10.2009/ 21.10.2010</t>
  </si>
  <si>
    <t xml:space="preserve">09.10.2009 /25.10.2010</t>
  </si>
  <si>
    <t xml:space="preserve">16.10.2009/ 01.11.2010</t>
  </si>
  <si>
    <t xml:space="preserve">21.10.2009/ 04.11.2010</t>
  </si>
  <si>
    <t xml:space="preserve">3,63 -proiectul a fost notat cu 0,00 la subcriteriul 2.6</t>
  </si>
  <si>
    <t xml:space="preserve">In data de 15 iulie 2010 a fost transmisa catre AM POR  contestatia depusa de catre CL Harsova. Contestatia a fost respinsa.</t>
  </si>
  <si>
    <t xml:space="preserve">SE/1/1.1/CU/1/7/2</t>
  </si>
  <si>
    <t xml:space="preserve">Achizitionarea de echipamente de informare si comunicare pentru accesul larg al cetatenilor la informatii de interes public (tabele de afisaj), in orasul Harsova, jud. Constanta</t>
  </si>
  <si>
    <t xml:space="preserve">SE/1/1.1/CU/1/7/3</t>
  </si>
  <si>
    <t xml:space="preserve">Achizitionarea si instalarea de sisteme de supraveghere pentru cresterea sigurantei publice si prevenirea criminalitatii</t>
  </si>
  <si>
    <t xml:space="preserve">29.06.2009</t>
  </si>
  <si>
    <t xml:space="preserve">SE/1/1.1/CU/1/8/31.03.2009</t>
  </si>
  <si>
    <t xml:space="preserve">Consiliul Local TECUCI</t>
  </si>
  <si>
    <t xml:space="preserve">SE/1/1.1/CU/1/8/1</t>
  </si>
  <si>
    <t xml:space="preserve">Achizitionarea si instalarea de echipamente necesare pentru cresterea sigurantei si prevenirea criminalitatii (sistem de supraveghere video)</t>
  </si>
  <si>
    <t xml:space="preserve">Consiliul Local Tecuci</t>
  </si>
  <si>
    <t xml:space="preserve">24.06.2009</t>
  </si>
  <si>
    <t xml:space="preserve">SE/1/1.1/CU/1/8/2</t>
  </si>
  <si>
    <t xml:space="preserve">Dezvoltarea si modernizarea spatiilor verzi (gradini publice, parcuri, mobilier urban) - Parc Dendrologic - Tecuci</t>
  </si>
  <si>
    <t xml:space="preserve">01.07.2009</t>
  </si>
  <si>
    <t xml:space="preserve">SE/1/1.1/CU/1/8/3</t>
  </si>
  <si>
    <t xml:space="preserve">Reabilitarea, modernizarea si extinderea spatiilor publice urbane: Strazi orasenesti, trotuare, scuaruri, zone pietonale, parcari</t>
  </si>
  <si>
    <t xml:space="preserve">08.09.2009 / 26.10.2011</t>
  </si>
  <si>
    <t xml:space="preserve">09.09.2009 / 31.10.2011</t>
  </si>
  <si>
    <t xml:space="preserve">16.09.2009 / 07.11.2011</t>
  </si>
  <si>
    <t xml:space="preserve">SE/1/1.1/CU/1/9/31.03.2009</t>
  </si>
  <si>
    <t xml:space="preserve">Consiliul Local TULCEA</t>
  </si>
  <si>
    <t xml:space="preserve">SE/1/1.1/CU/1/9/1</t>
  </si>
  <si>
    <t xml:space="preserve">Imbunatatirea serviciilor urbane, infrastructura publica urbana, zona urbana vest municipiul Tulcea</t>
  </si>
  <si>
    <t xml:space="preserve">Primaria Municipiului Tulcea</t>
  </si>
  <si>
    <t xml:space="preserve">24.06.2009 07.07.2009</t>
  </si>
  <si>
    <t xml:space="preserve">SE/1/1.1/CU/1/9/2</t>
  </si>
  <si>
    <t xml:space="preserve">Imbunatatirea infrastructurii serviciilor sociale respectiv achizionarea de echipamente pentru cresterea sigurantei si prevenirea criminalitatii, zona urbana vest municipiul Tulcea</t>
  </si>
  <si>
    <t xml:space="preserve">SE/1/1.1/CU/1/9/3</t>
  </si>
  <si>
    <t xml:space="preserve">Modernizarea parcului Victoria din zona urbana vest municipiul Tulcea</t>
  </si>
  <si>
    <t xml:space="preserve">Proiect respins la etapa de ETF.</t>
  </si>
  <si>
    <t xml:space="preserve">SE/1/1.1/CU/1/10/31.03.2009</t>
  </si>
  <si>
    <t xml:space="preserve">Consiliul Local IANCA</t>
  </si>
  <si>
    <t xml:space="preserve">15.05.2009</t>
  </si>
  <si>
    <t xml:space="preserve">22.05.2009</t>
  </si>
  <si>
    <t xml:space="preserve">SE/1/1.1/CU/1/10/1</t>
  </si>
  <si>
    <t xml:space="preserve">Dezvoltarea integrata a orasului Ianca- Modernizarea spatiilor publice urbane si modernizarea spatiilor verzi in UAT a orasului Ianca</t>
  </si>
  <si>
    <t xml:space="preserve">Consiliul Local Ianca</t>
  </si>
  <si>
    <t xml:space="preserve">24.08.2009 / 08.12.2010</t>
  </si>
  <si>
    <t xml:space="preserve">27.08.2009 / 13.12.2010</t>
  </si>
  <si>
    <t xml:space="preserve">03.09.2009 / 15.12.2010</t>
  </si>
  <si>
    <t xml:space="preserve">18.09.2009 / 05.01.2011</t>
  </si>
  <si>
    <t xml:space="preserve">2,56 / 3,52</t>
  </si>
  <si>
    <t xml:space="preserve">SE/1/1.1/CU/1/10/2</t>
  </si>
  <si>
    <t xml:space="preserve">Realizarea unui sistem de supraveghere in vederea cresterii sigurantei si prevenirii criminalitatii</t>
  </si>
  <si>
    <t xml:space="preserve">SE/1/1.1/CU/1/11/31.03.2009</t>
  </si>
  <si>
    <t xml:space="preserve">Consiliul Local MACIN</t>
  </si>
  <si>
    <t xml:space="preserve">SE/1/1.1/CU/1/11/1</t>
  </si>
  <si>
    <t xml:space="preserve">Modernizarea spatiilor publice urbane: strazile Victoriei, I.H. Radulescu, M. Bravu, G.Cosbuc, G. Vernescu; trotuare, scuaruri, zone pietonale si parcari aferente strazilor din zona blocurilor A1, A2, A4, 13, 14, 15</t>
  </si>
  <si>
    <t xml:space="preserve">UAT Macin</t>
  </si>
  <si>
    <t xml:space="preserve">19.06.2009</t>
  </si>
  <si>
    <t xml:space="preserve">26.06.2009</t>
  </si>
  <si>
    <t xml:space="preserve">SE/1/1.1/CU/1/11/2</t>
  </si>
  <si>
    <t xml:space="preserve">Modernizarea parcurilor din Macin, parc Primarie si Parc Casa de Cultura; crearea spatiilor verzi in zona blocurilor</t>
  </si>
  <si>
    <t xml:space="preserve">SE/1/1.1/CU/1/11/3</t>
  </si>
  <si>
    <t xml:space="preserve">Achizitionarea si instalarea de echipamente necesare pentru cresterea sigurantei si prevenirea criminalitatii (sisteme de supraveghere video)</t>
  </si>
  <si>
    <t xml:space="preserve">SE/1/1.1/CU/1/11/4</t>
  </si>
  <si>
    <t xml:space="preserve">Consolidarea, reabilitarea si modernizarea cladirii din str. Cetatii nr.19 corp A si B in scopul utilizarii acestora pentru servicii sociale destinate copiilor - centru de zi</t>
  </si>
  <si>
    <t xml:space="preserve">  </t>
  </si>
  <si>
    <t xml:space="preserve">Anexa III/OI/I.A</t>
  </si>
  <si>
    <t xml:space="preserve">RAPORT DE PROGRES Saptamana 24.06 - 28.06.2013</t>
  </si>
  <si>
    <t xml:space="preserve">Sud - Est</t>
  </si>
  <si>
    <t xml:space="preserve">Verificare admisibilitate</t>
  </si>
  <si>
    <t xml:space="preserve">Admisibilitate </t>
  </si>
  <si>
    <t xml:space="preserve">Contrib proprie la valoarea eligibila</t>
  </si>
  <si>
    <t xml:space="preserve">Contrib proprie la valoarea neeligibila</t>
  </si>
  <si>
    <t xml:space="preserve">Data
Conf.Adm.Elig
Start</t>
  </si>
  <si>
    <t xml:space="preserve">Data
Conf.Adm.Elig
End</t>
  </si>
  <si>
    <t xml:space="preserve">Conform si Eligibil
D/N</t>
  </si>
  <si>
    <t xml:space="preserve">Data solicitare eval. special</t>
  </si>
  <si>
    <t xml:space="preserve">Data
Analiza PT
end</t>
  </si>
  <si>
    <t xml:space="preserve">Data
CF revizuita
VERIF tehnic-fin</t>
  </si>
  <si>
    <t xml:space="preserve">Notif. Sitevisit</t>
  </si>
  <si>
    <t xml:space="preserve">Data
Site visit</t>
  </si>
  <si>
    <t xml:space="preserve">Start</t>
  </si>
  <si>
    <t xml:space="preserve">End</t>
  </si>
  <si>
    <t xml:space="preserve">SE/1/1/1.2/1/20.12.2012</t>
  </si>
  <si>
    <t xml:space="preserve">UATM Galati </t>
  </si>
  <si>
    <t xml:space="preserve"> 47467</t>
  </si>
  <si>
    <t xml:space="preserve">Cresterea performantei energetice a blocului de locuinte L aferent asociatiei de proprietari nr. 306 din Mun. Galati</t>
  </si>
  <si>
    <t xml:space="preserve">Retras la solicitarea beneficiarului in data de 31.01.2013</t>
  </si>
  <si>
    <t xml:space="preserve">SE/1/1/1.2/2/20.12.2012</t>
  </si>
  <si>
    <t xml:space="preserve"> 47468</t>
  </si>
  <si>
    <t xml:space="preserve">Cresterea performantei energetice a blocurilor  de locuinte C11, C12, D8 aferent asociatiei de proprietari nr. 257 din Mun. Galati</t>
  </si>
  <si>
    <t xml:space="preserve">SE/1/1/1.2/3/20.12.2012</t>
  </si>
  <si>
    <t xml:space="preserve"> 47469</t>
  </si>
  <si>
    <t xml:space="preserve">Cresterea performantei energetice a blocului de locuinte A7 aferent asociatiei de proprietar nr. 396 si A 21 aferent asociatiei de proprietari nr. 881 din Mun. Galati</t>
  </si>
  <si>
    <t xml:space="preserve">SE/1/1/1.2/4/04.02.2013</t>
  </si>
  <si>
    <t xml:space="preserve"> 47470</t>
  </si>
  <si>
    <t xml:space="preserve">SE/1/1/1.2/5/04.02.2013</t>
  </si>
  <si>
    <t xml:space="preserve"> 47471</t>
  </si>
  <si>
    <t xml:space="preserve">SE/1/1/1.2/6/04.02.2013</t>
  </si>
  <si>
    <t xml:space="preserve"> 47473</t>
  </si>
  <si>
    <t xml:space="preserve">SE/1/1/1.2/7/31.05.2013</t>
  </si>
  <si>
    <t xml:space="preserve">Sprijinirea investitiilor in eficienta energetica a unor blocuri de locuinte din Municipiul Focsani </t>
  </si>
  <si>
    <t xml:space="preserve">UATM Focsani</t>
  </si>
  <si>
    <t xml:space="preserve">SE/1/1/1.2/8/31.05.2013</t>
  </si>
  <si>
    <t xml:space="preserve">UATM Buzau</t>
  </si>
  <si>
    <t xml:space="preserve">Reabilitarea termica blocurilor de locuinte din  Municipiului Buzau </t>
  </si>
  <si>
    <t xml:space="preserve">SE/1/1/1.2/9/31.05.2013</t>
  </si>
  <si>
    <t xml:space="preserve">Reabilitarea termica blocurilor de locuinte din  Municipiului Buzau cerere de finantare nr. 3</t>
  </si>
  <si>
    <t xml:space="preserve">SE/1/1/1.2/10/31.05.2013</t>
  </si>
  <si>
    <t xml:space="preserve">Reabilitarea termica blocurilor de locuinte din  Municipiului Buzau cerere de finantare nr. 2</t>
  </si>
  <si>
    <t xml:space="preserve">SE/1/1/1.2/11/31.05.2013</t>
  </si>
  <si>
    <t xml:space="preserve">Cresterea performantei energetice a blocurilor de locuinte G10 aferent Asociatiei 574 din Municipiul Galati </t>
  </si>
  <si>
    <t xml:space="preserve">SE/1/1/1.2/12/31.05.2013</t>
  </si>
  <si>
    <t xml:space="preserve">Cresterea performantei energetice a blocurilor de locuinte Y5, Y6, Y7  aferent Asociatiei 818 din Municipiul Galati </t>
  </si>
  <si>
    <t xml:space="preserve">a fost introdusa o noua coloana "Observatii", pentru orice alte mentiuni relevante care nu pot fi introduse in celelalte campuri ale tabelului (e.g. proiecte respinse, retrase)</t>
  </si>
  <si>
    <t xml:space="preserve">campurile pentru care nu se introduce informatia solicitata vor ramane necompletate, i.e. nu se va completa cu "nu e cazul", "n/a" etc.</t>
  </si>
  <si>
    <t xml:space="preserve">se va evita folosirea excesiva a majusculelor, in special in completarea titlurilor proiectelor, a solicitantilor, a partenerilor</t>
  </si>
  <si>
    <t xml:space="preserve">Lista rezerva planuri de afaceri  - Concurs planuri de afaceri organizat in cadrul proiectului "Actiuni strategice pentru reducerea numarului de persoane aflate in risc de saracie si excluziune sociala din comunitatea marginalizata din orasul Marasesti, judet Vrancea"
</t>
  </si>
  <si>
    <t xml:space="preserve">Planuri de afaceri depuse de catre persoane care nu au urmat curs de competente antreprenoriale in cadrul proiectului "Actiuni strategice pentru reducerea numarului de persoane aflate in risc de saracie si excluziune sociala din comunitatea marginalizata din orasul Marasesti, judet Vrancea"</t>
  </si>
  <si>
    <t xml:space="preserve">Nr.crt</t>
  </si>
  <si>
    <t xml:space="preserve">criteriu 1.1</t>
  </si>
  <si>
    <t xml:space="preserve">criteriu 1,2</t>
  </si>
  <si>
    <t xml:space="preserve">Data
sedinta Comitet Selectie</t>
  </si>
  <si>
    <t xml:space="preserve">Aprobat Da/Nu</t>
  </si>
  <si>
    <t xml:space="preserve">Rinza Costel</t>
  </si>
  <si>
    <t xml:space="preserve">DANA</t>
  </si>
  <si>
    <t xml:space="preserve">MARINA</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409]m/d/yyyy"/>
    <numFmt numFmtId="169" formatCode="d/m/yyyy;@"/>
    <numFmt numFmtId="170" formatCode="0.00"/>
    <numFmt numFmtId="171" formatCode="0"/>
    <numFmt numFmtId="172" formatCode="#,##0.00;[RED]#,##0.00"/>
  </numFmts>
  <fonts count="23">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1"/>
      <color rgb="FF000000"/>
      <name val="Calibri"/>
      <family val="2"/>
    </font>
    <font>
      <b val="true"/>
      <sz val="10"/>
      <name val="Arial"/>
      <family val="2"/>
    </font>
    <font>
      <b val="true"/>
      <sz val="8"/>
      <name val="Arial"/>
      <family val="2"/>
    </font>
    <font>
      <b val="true"/>
      <sz val="10"/>
      <name val="Arial"/>
      <family val="2"/>
      <charset val="238"/>
    </font>
    <font>
      <b val="true"/>
      <sz val="12"/>
      <name val="Arial"/>
      <family val="2"/>
    </font>
    <font>
      <sz val="9"/>
      <name val="Arial"/>
      <family val="2"/>
    </font>
    <font>
      <sz val="12"/>
      <name val="Calibri"/>
      <family val="2"/>
    </font>
    <font>
      <sz val="10"/>
      <name val="Trebuchet MS"/>
      <family val="2"/>
      <charset val="238"/>
    </font>
    <font>
      <sz val="11"/>
      <name val="Arial"/>
      <family val="2"/>
      <charset val="238"/>
    </font>
    <font>
      <sz val="11"/>
      <color rgb="FF800080"/>
      <name val="Calibri"/>
      <family val="2"/>
      <charset val="238"/>
    </font>
    <font>
      <sz val="11"/>
      <name val="Calibri"/>
      <family val="2"/>
      <charset val="238"/>
    </font>
    <font>
      <sz val="8"/>
      <name val="Arial"/>
      <family val="2"/>
    </font>
    <font>
      <sz val="9"/>
      <name val="Arial"/>
      <family val="2"/>
      <charset val="238"/>
    </font>
    <font>
      <b val="true"/>
      <sz val="12"/>
      <name val="Arial"/>
      <family val="2"/>
      <charset val="238"/>
    </font>
    <font>
      <b val="true"/>
      <sz val="8"/>
      <name val="Arial"/>
      <family val="2"/>
      <charset val="238"/>
    </font>
    <font>
      <sz val="8"/>
      <name val="Arial"/>
      <family val="2"/>
      <charset val="238"/>
    </font>
    <font>
      <sz val="12"/>
      <name val="Arial"/>
      <family val="2"/>
      <charset val="238"/>
    </font>
  </fonts>
  <fills count="6">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medium"/>
      <top/>
      <bottom style="medium"/>
      <diagonal/>
    </border>
    <border diagonalUp="false" diagonalDown="false">
      <left/>
      <right style="medium"/>
      <top/>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6" fontId="10" fillId="0" borderId="3" xfId="24" applyFont="true" applyBorder="true" applyAlignment="true" applyProtection="false">
      <alignment horizontal="left" vertical="top" textRotation="0" wrapText="tru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top" textRotation="0" wrapText="true" indent="0" shrinkToFit="false"/>
      <protection locked="true" hidden="false"/>
    </xf>
    <xf numFmtId="166" fontId="4" fillId="0" borderId="3" xfId="24" applyFont="true" applyBorder="true" applyAlignment="true" applyProtection="false">
      <alignment horizontal="center" vertical="center" textRotation="0" wrapText="true" indent="0" shrinkToFit="false"/>
      <protection locked="true" hidden="false"/>
    </xf>
    <xf numFmtId="166" fontId="4" fillId="0" borderId="0" xfId="24" applyFont="true" applyBorder="false" applyAlignment="true" applyProtection="false">
      <alignment horizontal="center" vertical="center" textRotation="0" wrapText="true" indent="0" shrinkToFit="false"/>
      <protection locked="true" hidden="false"/>
    </xf>
    <xf numFmtId="166" fontId="4" fillId="0" borderId="0" xfId="24" applyFont="true" applyBorder="false" applyAlignment="true" applyProtection="false">
      <alignment horizontal="left" vertical="distributed" textRotation="0" wrapText="tru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6" fontId="7" fillId="0" borderId="0" xfId="24" applyFont="true" applyBorder="true" applyAlignment="true" applyProtection="false">
      <alignment horizontal="center" vertical="center" textRotation="0" wrapText="true" indent="0" shrinkToFit="false"/>
      <protection locked="true" hidden="false"/>
    </xf>
    <xf numFmtId="167" fontId="4" fillId="0" borderId="0" xfId="24" applyFont="true" applyBorder="true" applyAlignment="true" applyProtection="false">
      <alignment horizontal="general" vertical="bottom" textRotation="0" wrapText="false" indent="0" shrinkToFit="false"/>
      <protection locked="true" hidden="false"/>
    </xf>
    <xf numFmtId="166" fontId="4" fillId="0" borderId="0" xfId="24" applyFont="true" applyBorder="true" applyAlignment="true" applyProtection="false">
      <alignment horizontal="general" vertical="bottom" textRotation="0" wrapText="false" indent="0" shrinkToFit="false"/>
      <protection locked="true" hidden="false"/>
    </xf>
    <xf numFmtId="168" fontId="4" fillId="0" borderId="0" xfId="24" applyFont="true" applyBorder="false" applyAlignment="false" applyProtection="false">
      <alignment horizontal="general" vertical="bottom" textRotation="0" wrapText="false" indent="0" shrinkToFit="false"/>
      <protection locked="true" hidden="false"/>
    </xf>
    <xf numFmtId="166" fontId="4" fillId="0" borderId="0" xfId="24" applyFont="true" applyBorder="false" applyAlignment="true" applyProtection="false">
      <alignment horizontal="left" vertical="bottom" textRotation="0" wrapText="false" indent="0" shrinkToFit="false"/>
      <protection locked="true" hidden="false"/>
    </xf>
    <xf numFmtId="166" fontId="4" fillId="0" borderId="4" xfId="24" applyFont="true" applyBorder="true" applyAlignment="true" applyProtection="false">
      <alignment horizontal="center" vertical="center" textRotation="0" wrapText="true" indent="0" shrinkToFit="false"/>
      <protection locked="true" hidden="false"/>
    </xf>
    <xf numFmtId="166" fontId="4" fillId="0" borderId="5" xfId="24" applyFont="true" applyBorder="true" applyAlignment="true" applyProtection="false">
      <alignment horizontal="center" vertical="bottom" textRotation="0" wrapText="true" indent="0" shrinkToFit="false"/>
      <protection locked="true" hidden="false"/>
    </xf>
    <xf numFmtId="166" fontId="4" fillId="0" borderId="6" xfId="24" applyFont="true" applyBorder="true" applyAlignment="true" applyProtection="false">
      <alignment horizontal="center" vertical="bottom" textRotation="0" wrapText="true" indent="0" shrinkToFit="false"/>
      <protection locked="true" hidden="false"/>
    </xf>
    <xf numFmtId="166" fontId="4" fillId="0" borderId="6" xfId="24" applyFont="true" applyBorder="true" applyAlignment="true" applyProtection="false">
      <alignment horizontal="center" vertical="bottom" textRotation="0" wrapText="false" indent="0" shrinkToFit="false"/>
      <protection locked="true" hidden="false"/>
    </xf>
    <xf numFmtId="166" fontId="4" fillId="0" borderId="7" xfId="24" applyFont="true" applyBorder="true" applyAlignment="true" applyProtection="false">
      <alignment horizontal="center" vertical="bottom" textRotation="0" wrapText="true" indent="0" shrinkToFit="false"/>
      <protection locked="true" hidden="false"/>
    </xf>
    <xf numFmtId="166" fontId="4" fillId="0" borderId="8" xfId="24" applyFont="true" applyBorder="true" applyAlignment="true" applyProtection="false">
      <alignment horizontal="center" vertical="center" textRotation="0" wrapText="true" indent="0" shrinkToFit="false"/>
      <protection locked="true" hidden="false"/>
    </xf>
    <xf numFmtId="166" fontId="4" fillId="0" borderId="1" xfId="24" applyFont="true" applyBorder="true" applyAlignment="true" applyProtection="false">
      <alignment horizontal="center" vertical="center" textRotation="0" wrapText="true" indent="0" shrinkToFit="false"/>
      <protection locked="true" hidden="false"/>
    </xf>
    <xf numFmtId="166" fontId="4" fillId="0" borderId="9" xfId="24" applyFont="true" applyBorder="true" applyAlignment="true" applyProtection="false">
      <alignment horizontal="center" vertical="center" textRotation="0" wrapText="true" indent="0" shrinkToFit="false"/>
      <protection locked="true" hidden="false"/>
    </xf>
    <xf numFmtId="166" fontId="4" fillId="0" borderId="10" xfId="24" applyFont="true" applyBorder="true" applyAlignment="true" applyProtection="false">
      <alignment horizontal="center" vertical="center" textRotation="0" wrapText="true" indent="0" shrinkToFit="false"/>
      <protection locked="true" hidden="false"/>
    </xf>
    <xf numFmtId="166" fontId="11" fillId="0" borderId="9" xfId="24" applyFont="true" applyBorder="true" applyAlignment="true" applyProtection="false">
      <alignment horizontal="center" vertical="center" textRotation="0" wrapText="true" indent="0" shrinkToFit="false"/>
      <protection locked="true" hidden="false"/>
    </xf>
    <xf numFmtId="166" fontId="4" fillId="0" borderId="9" xfId="24" applyFont="true" applyBorder="true" applyAlignment="true" applyProtection="false">
      <alignment horizontal="center" vertical="distributed" textRotation="0" wrapText="true" indent="0" shrinkToFit="false"/>
      <protection locked="true" hidden="false"/>
    </xf>
    <xf numFmtId="167" fontId="4" fillId="0" borderId="11" xfId="24" applyFont="true" applyBorder="true" applyAlignment="true" applyProtection="false">
      <alignment horizontal="center" vertical="center" textRotation="0" wrapText="true" indent="0" shrinkToFit="false"/>
      <protection locked="true" hidden="false"/>
    </xf>
    <xf numFmtId="166" fontId="4" fillId="0" borderId="11" xfId="24" applyFont="true" applyBorder="true" applyAlignment="true" applyProtection="false">
      <alignment horizontal="center" vertical="center" textRotation="0" wrapText="true" indent="0" shrinkToFit="false"/>
      <protection locked="true" hidden="false"/>
    </xf>
    <xf numFmtId="168" fontId="4" fillId="0" borderId="12" xfId="24" applyFont="true" applyBorder="true" applyAlignment="true" applyProtection="false">
      <alignment horizontal="center" vertical="center" textRotation="0" wrapText="true" indent="0" shrinkToFit="false"/>
      <protection locked="true" hidden="false"/>
    </xf>
    <xf numFmtId="166" fontId="4" fillId="0" borderId="12" xfId="24" applyFont="true" applyBorder="true" applyAlignment="true" applyProtection="false">
      <alignment horizontal="center" vertical="center" textRotation="0" wrapText="true" indent="0" shrinkToFit="false"/>
      <protection locked="true" hidden="false"/>
    </xf>
    <xf numFmtId="168" fontId="4" fillId="0" borderId="1"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left"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true">
      <alignment horizontal="center" vertical="center" textRotation="0" wrapText="true" indent="0" shrinkToFit="false"/>
      <protection locked="true" hidden="false"/>
    </xf>
    <xf numFmtId="167" fontId="4" fillId="0" borderId="1" xfId="20" applyFont="true" applyBorder="true" applyAlignment="true" applyProtection="true">
      <alignment horizontal="center" vertical="center" textRotation="0" wrapText="true" indent="0" shrinkToFit="false"/>
      <protection locked="true" hidden="false"/>
    </xf>
    <xf numFmtId="170" fontId="4" fillId="0" borderId="1" xfId="24" applyFont="true" applyBorder="true" applyAlignment="true" applyProtection="false">
      <alignment horizontal="center" vertical="center" textRotation="0" wrapText="true" indent="0" shrinkToFit="false"/>
      <protection locked="true" hidden="false"/>
    </xf>
    <xf numFmtId="168" fontId="4" fillId="0" borderId="1" xfId="24"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8" fontId="11" fillId="0" borderId="1" xfId="24" applyFont="true" applyBorder="true" applyAlignment="true" applyProtection="false">
      <alignment horizontal="center" vertical="center" textRotation="0" wrapText="true" indent="0" shrinkToFit="false"/>
      <protection locked="true" hidden="false"/>
    </xf>
    <xf numFmtId="167" fontId="4" fillId="0" borderId="1"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5" fontId="16" fillId="0" borderId="1" xfId="26" applyFont="true" applyBorder="true" applyAlignment="true" applyProtection="true">
      <alignment horizontal="center" vertical="center" textRotation="0" wrapText="true" indent="0" shrinkToFit="false"/>
      <protection locked="true" hidden="false"/>
    </xf>
    <xf numFmtId="167" fontId="16" fillId="0" borderId="1" xfId="26" applyFont="true" applyBorder="tru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8" fontId="4" fillId="3" borderId="1" xfId="24" applyFont="true" applyBorder="true" applyAlignment="true" applyProtection="false">
      <alignment horizontal="center" vertical="center" textRotation="0" wrapText="true" indent="0" shrinkToFit="false"/>
      <protection locked="true" hidden="false"/>
    </xf>
    <xf numFmtId="167" fontId="16" fillId="0" borderId="0" xfId="26" applyFont="true" applyBorder="true" applyAlignment="true" applyProtection="true">
      <alignment horizontal="center" vertical="center" textRotation="0" wrapText="false" indent="0" shrinkToFit="false"/>
      <protection locked="true" hidden="false"/>
    </xf>
    <xf numFmtId="168" fontId="5" fillId="0" borderId="1" xfId="24" applyFont="true" applyBorder="true" applyAlignment="true" applyProtection="false">
      <alignment horizontal="left" vertical="center" textRotation="0" wrapText="true" indent="0" shrinkToFit="false"/>
      <protection locked="true" hidden="false"/>
    </xf>
    <xf numFmtId="168" fontId="4" fillId="0" borderId="1" xfId="24" applyFont="true" applyBorder="true" applyAlignment="true" applyProtection="false">
      <alignment horizontal="general" vertical="center" textRotation="0" wrapText="true" indent="0" shrinkToFit="false"/>
      <protection locked="true" hidden="false"/>
    </xf>
    <xf numFmtId="168" fontId="4" fillId="0" borderId="1" xfId="24" applyFont="true" applyBorder="true" applyAlignment="true" applyProtection="false">
      <alignment horizontal="general"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8" fontId="17" fillId="0" borderId="1" xfId="24" applyFont="true" applyBorder="true" applyAlignment="true" applyProtection="false">
      <alignment horizontal="center" vertical="center" textRotation="0" wrapText="true" indent="0" shrinkToFit="false"/>
      <protection locked="true" hidden="false"/>
    </xf>
    <xf numFmtId="164" fontId="17" fillId="0" borderId="1" xfId="24" applyFont="true" applyBorder="true" applyAlignment="true" applyProtection="false">
      <alignment horizontal="center" vertical="center" textRotation="0" wrapText="true" indent="0" shrinkToFit="false"/>
      <protection locked="true" hidden="false"/>
    </xf>
    <xf numFmtId="164" fontId="5" fillId="0" borderId="1" xfId="24" applyFont="true" applyBorder="true" applyAlignment="tru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general"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8" fontId="5" fillId="0" borderId="1" xfId="24" applyFont="true" applyBorder="true" applyAlignment="true" applyProtection="false">
      <alignment horizontal="general" vertical="center" textRotation="0" wrapText="true" indent="0" shrinkToFit="false"/>
      <protection locked="true" hidden="false"/>
    </xf>
    <xf numFmtId="166" fontId="5" fillId="0" borderId="1" xfId="24"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5" fillId="0" borderId="1" xfId="24"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true">
      <alignment horizontal="general" vertical="center" textRotation="0" wrapText="true" indent="0" shrinkToFit="false"/>
      <protection locked="true" hidden="false"/>
    </xf>
    <xf numFmtId="167" fontId="5" fillId="0" borderId="1" xfId="20" applyFont="true" applyBorder="true" applyAlignment="true" applyProtection="true">
      <alignment horizontal="general" vertical="center" textRotation="0" wrapText="true" indent="0" shrinkToFit="false"/>
      <protection locked="true" hidden="false"/>
    </xf>
    <xf numFmtId="168" fontId="18" fillId="0" borderId="1" xfId="24" applyFont="true" applyBorder="true" applyAlignment="true" applyProtection="false">
      <alignment horizontal="general" vertical="center" textRotation="0" wrapText="true" indent="0" shrinkToFit="false"/>
      <protection locked="true" hidden="false"/>
    </xf>
    <xf numFmtId="168" fontId="18" fillId="0" borderId="1" xfId="24" applyFont="true" applyBorder="true" applyAlignment="true" applyProtection="false">
      <alignment horizontal="general" vertical="center" textRotation="0" wrapText="false" indent="0" shrinkToFit="false"/>
      <protection locked="true" hidden="false"/>
    </xf>
    <xf numFmtId="164" fontId="18" fillId="0" borderId="1" xfId="24" applyFont="true" applyBorder="true" applyAlignment="true" applyProtection="false">
      <alignment horizontal="general" vertical="center" textRotation="0" wrapText="false" indent="0" shrinkToFit="false"/>
      <protection locked="true" hidden="false"/>
    </xf>
    <xf numFmtId="164" fontId="18" fillId="0" borderId="1" xfId="24" applyFont="true" applyBorder="true" applyAlignment="true" applyProtection="false">
      <alignment horizontal="center" vertical="center" textRotation="0" wrapText="false" indent="0" shrinkToFit="false"/>
      <protection locked="true" hidden="false"/>
    </xf>
    <xf numFmtId="168" fontId="5" fillId="0" borderId="1" xfId="24" applyFont="true" applyBorder="true" applyAlignment="true" applyProtection="false">
      <alignment horizontal="general" vertical="center" textRotation="0" wrapText="false" indent="0" shrinkToFit="false"/>
      <protection locked="true" hidden="false"/>
    </xf>
    <xf numFmtId="170" fontId="5" fillId="0" borderId="1" xfId="24" applyFont="true" applyBorder="true" applyAlignment="tru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left" vertical="center" textRotation="0" wrapText="tru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general"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8"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70"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8" fontId="17" fillId="0" borderId="1" xfId="0" applyFont="true" applyBorder="true" applyAlignment="true" applyProtection="false">
      <alignment horizontal="general" vertical="center" textRotation="0" wrapText="false" indent="0" shrinkToFit="false"/>
      <protection locked="true" hidden="false"/>
    </xf>
    <xf numFmtId="168"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1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4" fillId="4" borderId="13" xfId="0" applyFont="true" applyBorder="true" applyAlignment="true" applyProtection="false">
      <alignment horizontal="center" vertical="center" textRotation="0" wrapText="true" indent="0" shrinkToFit="false"/>
      <protection locked="true" hidden="false"/>
    </xf>
    <xf numFmtId="164" fontId="7" fillId="3"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0" fillId="4"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7" fontId="0" fillId="0" borderId="12" xfId="0" applyFont="fals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center"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9"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5"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13"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20" fillId="5"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72" fontId="21" fillId="0"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2 3" xfId="23"/>
    <cellStyle name="Normal 3" xfId="24"/>
    <cellStyle name="Normal 4" xfId="25"/>
    <cellStyle name="Excel_BuiltIn_Bad" xfId="26"/>
  </cellStyles>
  <dxfs count="2">
    <dxf>
      <fill>
        <patternFill patternType="solid">
          <fgColor rgb="00FFFF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0</xdr:row>
      <xdr:rowOff>0</xdr:rowOff>
    </xdr:from>
    <xdr:to>
      <xdr:col>12</xdr:col>
      <xdr:colOff>543960</xdr:colOff>
      <xdr:row>7</xdr:row>
      <xdr:rowOff>124200</xdr:rowOff>
    </xdr:to>
    <xdr:pic>
      <xdr:nvPicPr>
        <xdr:cNvPr id="0" name="Picture 46" descr=""/>
        <xdr:cNvPicPr/>
      </xdr:nvPicPr>
      <xdr:blipFill>
        <a:blip r:embed="rId1"/>
        <a:stretch/>
      </xdr:blipFill>
      <xdr:spPr>
        <a:xfrm>
          <a:off x="693720" y="0"/>
          <a:ext cx="6413040" cy="1295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1"/>
  <sheetViews>
    <sheetView showFormulas="false" showGridLines="true" showRowColHeaders="true" showZeros="true" rightToLeft="false" tabSelected="false" showOutlineSymbols="true" defaultGridColor="true" view="pageBreakPreview" topLeftCell="AW1" colorId="64" zoomScale="90" zoomScaleNormal="100" zoomScalePageLayoutView="90" workbookViewId="0">
      <pane xSplit="0" ySplit="11" topLeftCell="A53" activePane="bottomLeft" state="frozen"/>
      <selection pane="topLeft" activeCell="AW1" activeCellId="0" sqref="AW1"/>
      <selection pane="bottomLeft" activeCell="BD9" activeCellId="0" sqref="BD9:BD1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24.85"/>
    <col collapsed="false" customWidth="true" hidden="false" outlineLevel="0" max="3" min="3" style="1" width="30.41"/>
    <col collapsed="false" customWidth="true" hidden="false" outlineLevel="0" max="4" min="4" style="1" width="11.7"/>
    <col collapsed="false" customWidth="true" hidden="false" outlineLevel="0" max="5" min="5" style="1" width="21.13"/>
    <col collapsed="false" customWidth="false" hidden="false" outlineLevel="0" max="7" min="6" style="1" width="9.14"/>
    <col collapsed="false" customWidth="true" hidden="false" outlineLevel="0" max="8" min="8" style="1" width="14.7"/>
    <col collapsed="false" customWidth="true" hidden="false" outlineLevel="0" max="9" min="9" style="1" width="27.42"/>
    <col collapsed="false" customWidth="true" hidden="false" outlineLevel="0" max="10" min="10" style="1" width="9.99"/>
    <col collapsed="false" customWidth="true" hidden="false" outlineLevel="0" max="11" min="11" style="1" width="40.99"/>
    <col collapsed="false" customWidth="true" hidden="false" outlineLevel="0" max="12" min="12" style="1" width="14.28"/>
    <col collapsed="false" customWidth="false" hidden="false" outlineLevel="0" max="13" min="13" style="1" width="9.14"/>
    <col collapsed="false" customWidth="true" hidden="false" outlineLevel="0" max="14" min="14" style="1" width="15.56"/>
    <col collapsed="false" customWidth="true" hidden="false" outlineLevel="0" max="15" min="15" style="1" width="18.99"/>
    <col collapsed="false" customWidth="true" hidden="false" outlineLevel="0" max="16" min="16" style="1" width="14.85"/>
    <col collapsed="false" customWidth="true" hidden="false" outlineLevel="0" max="17" min="17" style="1" width="15.99"/>
    <col collapsed="false" customWidth="false" hidden="false" outlineLevel="0" max="18" min="18" style="1" width="9.14"/>
    <col collapsed="false" customWidth="true" hidden="false" outlineLevel="0" max="19" min="19" style="1" width="11.56"/>
    <col collapsed="false" customWidth="true" hidden="false" outlineLevel="0" max="20" min="20" style="1" width="12.7"/>
    <col collapsed="false" customWidth="true" hidden="false" outlineLevel="0" max="21" min="21" style="1" width="11.28"/>
    <col collapsed="false" customWidth="true" hidden="false" outlineLevel="0" max="22" min="22" style="1" width="11.42"/>
    <col collapsed="false" customWidth="true" hidden="false" outlineLevel="0" max="23" min="23" style="1" width="11.28"/>
    <col collapsed="false" customWidth="true" hidden="false" outlineLevel="0" max="24" min="24" style="1" width="11.99"/>
    <col collapsed="false" customWidth="true" hidden="false" outlineLevel="0" max="25" min="25" style="1" width="11.85"/>
    <col collapsed="false" customWidth="true" hidden="false" outlineLevel="0" max="26" min="26" style="1" width="12.56"/>
    <col collapsed="false" customWidth="true" hidden="false" outlineLevel="0" max="27" min="27" style="1" width="11.85"/>
    <col collapsed="false" customWidth="false" hidden="false" outlineLevel="0" max="28" min="28" style="1" width="9.14"/>
    <col collapsed="false" customWidth="true" hidden="false" outlineLevel="0" max="29" min="29" style="1" width="11.56"/>
    <col collapsed="false" customWidth="true" hidden="false" outlineLevel="0" max="30" min="30" style="1" width="11.99"/>
    <col collapsed="false" customWidth="true" hidden="false" outlineLevel="0" max="31" min="31" style="1" width="12.42"/>
    <col collapsed="false" customWidth="true" hidden="false" outlineLevel="0" max="32" min="32" style="1" width="12.7"/>
    <col collapsed="false" customWidth="true" hidden="false" outlineLevel="0" max="33" min="33" style="1" width="12.14"/>
    <col collapsed="false" customWidth="false" hidden="false" outlineLevel="0" max="36" min="34" style="1" width="9.14"/>
    <col collapsed="false" customWidth="true" hidden="false" outlineLevel="0" max="37" min="37" style="1" width="11.99"/>
    <col collapsed="false" customWidth="true" hidden="false" outlineLevel="0" max="38" min="38" style="1" width="11.56"/>
    <col collapsed="false" customWidth="true" hidden="false" outlineLevel="0" max="39" min="39" style="1" width="12.42"/>
    <col collapsed="false" customWidth="false" hidden="false" outlineLevel="0" max="52" min="40" style="1" width="9.14"/>
    <col collapsed="false" customWidth="true" hidden="false" outlineLevel="0" max="55" min="53" style="1" width="11.56"/>
    <col collapsed="false" customWidth="true" hidden="false" outlineLevel="0" max="56" min="56" style="1" width="15.13"/>
    <col collapsed="false" customWidth="true" hidden="false" outlineLevel="0" max="57" min="57" style="2" width="34.71"/>
    <col collapsed="false" customWidth="false" hidden="false" outlineLevel="0" max="257" min="58" style="1" width="9.14"/>
  </cols>
  <sheetData>
    <row r="1" s="12" customFormat="true" ht="24" hidden="false" customHeight="true" outlineLevel="0" collapsed="false">
      <c r="A1" s="3" t="s">
        <v>0</v>
      </c>
      <c r="B1" s="4"/>
      <c r="C1" s="4"/>
      <c r="D1" s="4"/>
      <c r="E1" s="4"/>
      <c r="F1" s="4"/>
      <c r="G1" s="4"/>
      <c r="H1" s="5"/>
      <c r="I1" s="5"/>
      <c r="J1" s="6"/>
      <c r="K1" s="6"/>
      <c r="L1" s="6"/>
      <c r="M1" s="7"/>
      <c r="N1" s="7"/>
      <c r="O1" s="7"/>
      <c r="P1" s="8"/>
      <c r="Q1" s="8"/>
      <c r="R1" s="8"/>
      <c r="S1" s="8"/>
      <c r="T1" s="7"/>
      <c r="U1" s="9"/>
      <c r="V1" s="9"/>
      <c r="W1" s="9"/>
      <c r="X1" s="9"/>
      <c r="Y1" s="9"/>
      <c r="Z1" s="9"/>
      <c r="AA1" s="9"/>
      <c r="AB1" s="9"/>
      <c r="AC1" s="9"/>
      <c r="AD1" s="10"/>
      <c r="AE1" s="9"/>
      <c r="AF1" s="9"/>
      <c r="AG1" s="9"/>
      <c r="AH1" s="9"/>
      <c r="AI1" s="9"/>
      <c r="AJ1" s="9"/>
      <c r="AK1" s="9"/>
      <c r="AL1" s="9"/>
      <c r="AM1" s="9"/>
      <c r="AN1" s="7"/>
      <c r="AO1" s="9"/>
      <c r="AP1" s="9"/>
      <c r="AQ1" s="9"/>
      <c r="AR1" s="9"/>
      <c r="AS1" s="9"/>
      <c r="AT1" s="9"/>
      <c r="AU1" s="9"/>
      <c r="AV1" s="9"/>
      <c r="AW1" s="9"/>
      <c r="AX1" s="9"/>
      <c r="AY1" s="9"/>
      <c r="AZ1" s="7"/>
      <c r="BA1" s="9"/>
      <c r="BB1" s="9"/>
      <c r="BC1" s="9"/>
      <c r="BD1" s="9"/>
      <c r="BE1" s="11"/>
      <c r="BF1" s="7"/>
      <c r="BG1" s="7"/>
    </row>
    <row r="2" s="12" customFormat="true" ht="30" hidden="false" customHeight="true" outlineLevel="0" collapsed="false">
      <c r="A2" s="13" t="s">
        <v>1</v>
      </c>
      <c r="B2" s="4"/>
      <c r="C2" s="4"/>
      <c r="D2" s="4"/>
      <c r="E2" s="14" t="s">
        <v>2</v>
      </c>
      <c r="F2" s="14"/>
      <c r="G2" s="14"/>
      <c r="H2" s="14"/>
      <c r="I2" s="14"/>
      <c r="J2" s="14"/>
      <c r="K2" s="14"/>
      <c r="L2" s="14"/>
      <c r="M2" s="7"/>
      <c r="N2" s="7"/>
      <c r="O2" s="7"/>
      <c r="P2" s="8"/>
      <c r="Q2" s="8"/>
      <c r="R2" s="8"/>
      <c r="S2" s="8"/>
      <c r="T2" s="7"/>
      <c r="U2" s="9"/>
      <c r="V2" s="9"/>
      <c r="W2" s="9"/>
      <c r="X2" s="9"/>
      <c r="Y2" s="9"/>
      <c r="Z2" s="9"/>
      <c r="AA2" s="9"/>
      <c r="AB2" s="9"/>
      <c r="AC2" s="9"/>
      <c r="AD2" s="10"/>
      <c r="AE2" s="9"/>
      <c r="AF2" s="9"/>
      <c r="AG2" s="9"/>
      <c r="AH2" s="9"/>
      <c r="AI2" s="9"/>
      <c r="AJ2" s="9"/>
      <c r="AK2" s="9"/>
      <c r="AL2" s="9"/>
      <c r="AM2" s="9"/>
      <c r="AN2" s="7"/>
      <c r="AO2" s="9"/>
      <c r="AP2" s="9"/>
      <c r="AQ2" s="9"/>
      <c r="AR2" s="9"/>
      <c r="AS2" s="9"/>
      <c r="AT2" s="9"/>
      <c r="AU2" s="9"/>
      <c r="AV2" s="9"/>
      <c r="AW2" s="9"/>
      <c r="AX2" s="9"/>
      <c r="AY2" s="9"/>
      <c r="AZ2" s="7"/>
      <c r="BA2" s="9"/>
      <c r="BB2" s="9"/>
      <c r="BC2" s="9"/>
      <c r="BD2" s="9"/>
      <c r="BE2" s="11"/>
      <c r="BF2" s="7"/>
      <c r="BG2" s="7"/>
    </row>
    <row r="3" s="12" customFormat="true" ht="17.25" hidden="false" customHeight="true" outlineLevel="0" collapsed="false">
      <c r="A3" s="13"/>
      <c r="B3" s="4"/>
      <c r="C3" s="4"/>
      <c r="D3" s="4"/>
      <c r="E3" s="15"/>
      <c r="F3" s="15"/>
      <c r="G3" s="15"/>
      <c r="H3" s="15"/>
      <c r="I3" s="15"/>
      <c r="J3" s="15"/>
      <c r="K3" s="15"/>
      <c r="L3" s="16"/>
      <c r="M3" s="7"/>
      <c r="N3" s="7"/>
      <c r="O3" s="7"/>
      <c r="P3" s="8"/>
      <c r="Q3" s="8"/>
      <c r="R3" s="8"/>
      <c r="S3" s="8"/>
      <c r="T3" s="7"/>
      <c r="U3" s="9"/>
      <c r="V3" s="9"/>
      <c r="W3" s="9"/>
      <c r="X3" s="9"/>
      <c r="Y3" s="9"/>
      <c r="Z3" s="9"/>
      <c r="AA3" s="9"/>
      <c r="AB3" s="9"/>
      <c r="AC3" s="9"/>
      <c r="AD3" s="10"/>
      <c r="AE3" s="9"/>
      <c r="AF3" s="9"/>
      <c r="AG3" s="9"/>
      <c r="AH3" s="9"/>
      <c r="AI3" s="9"/>
      <c r="AJ3" s="9"/>
      <c r="AK3" s="9"/>
      <c r="AL3" s="9"/>
      <c r="AM3" s="9"/>
      <c r="AN3" s="7"/>
      <c r="AO3" s="9"/>
      <c r="AP3" s="9"/>
      <c r="AQ3" s="9"/>
      <c r="AR3" s="9"/>
      <c r="AS3" s="9"/>
      <c r="AT3" s="9"/>
      <c r="AU3" s="9"/>
      <c r="AV3" s="9"/>
      <c r="AW3" s="9"/>
      <c r="AX3" s="9"/>
      <c r="AY3" s="9"/>
      <c r="AZ3" s="7"/>
      <c r="BA3" s="9"/>
      <c r="BB3" s="9"/>
      <c r="BC3" s="9"/>
      <c r="BD3" s="9"/>
      <c r="BE3" s="11"/>
      <c r="BF3" s="7"/>
      <c r="BG3" s="7"/>
    </row>
    <row r="4" s="12" customFormat="true" ht="17.25" hidden="false" customHeight="true" outlineLevel="0" collapsed="false">
      <c r="A4" s="13"/>
      <c r="B4" s="4"/>
      <c r="C4" s="17" t="s">
        <v>3</v>
      </c>
      <c r="D4" s="17" t="s">
        <v>4</v>
      </c>
      <c r="E4" s="18"/>
      <c r="F4" s="19"/>
      <c r="G4" s="15"/>
      <c r="H4" s="15"/>
      <c r="I4" s="15"/>
      <c r="J4" s="15"/>
      <c r="K4" s="15"/>
      <c r="L4" s="16"/>
      <c r="M4" s="7"/>
      <c r="N4" s="7"/>
      <c r="O4" s="7"/>
      <c r="P4" s="8"/>
      <c r="Q4" s="8"/>
      <c r="R4" s="8"/>
      <c r="S4" s="8"/>
      <c r="T4" s="7"/>
      <c r="U4" s="9"/>
      <c r="V4" s="9"/>
      <c r="W4" s="9"/>
      <c r="X4" s="9"/>
      <c r="Y4" s="9"/>
      <c r="Z4" s="9"/>
      <c r="AA4" s="9"/>
      <c r="AB4" s="9"/>
      <c r="AC4" s="9"/>
      <c r="AD4" s="10"/>
      <c r="AE4" s="9"/>
      <c r="AF4" s="9"/>
      <c r="AG4" s="9"/>
      <c r="AH4" s="9"/>
      <c r="AI4" s="9"/>
      <c r="AJ4" s="9"/>
      <c r="AK4" s="9"/>
      <c r="AL4" s="9"/>
      <c r="AM4" s="9"/>
      <c r="AN4" s="7"/>
      <c r="AO4" s="9"/>
      <c r="AP4" s="9"/>
      <c r="AQ4" s="9"/>
      <c r="AR4" s="9"/>
      <c r="AS4" s="9"/>
      <c r="AT4" s="9"/>
      <c r="AU4" s="9"/>
      <c r="AV4" s="9"/>
      <c r="AW4" s="9"/>
      <c r="AX4" s="9"/>
      <c r="AY4" s="9"/>
      <c r="AZ4" s="7"/>
      <c r="BA4" s="9"/>
      <c r="BB4" s="9"/>
      <c r="BC4" s="9"/>
      <c r="BD4" s="9"/>
      <c r="BE4" s="11"/>
      <c r="BF4" s="7"/>
      <c r="BG4" s="7"/>
    </row>
    <row r="5" s="12" customFormat="true" ht="17.25" hidden="false" customHeight="true" outlineLevel="0" collapsed="false">
      <c r="A5" s="13"/>
      <c r="B5" s="4"/>
      <c r="C5" s="17" t="s">
        <v>5</v>
      </c>
      <c r="D5" s="20" t="n">
        <v>41922</v>
      </c>
      <c r="E5" s="18"/>
      <c r="F5" s="18"/>
      <c r="G5" s="15"/>
      <c r="H5" s="15"/>
      <c r="I5" s="15" t="s">
        <v>6</v>
      </c>
      <c r="J5" s="15"/>
      <c r="K5" s="15"/>
      <c r="L5" s="16"/>
      <c r="M5" s="7"/>
      <c r="N5" s="7"/>
      <c r="O5" s="7"/>
      <c r="P5" s="8"/>
      <c r="Q5" s="8"/>
      <c r="R5" s="8"/>
      <c r="S5" s="8"/>
      <c r="T5" s="7"/>
      <c r="U5" s="9"/>
      <c r="V5" s="9"/>
      <c r="W5" s="9"/>
      <c r="X5" s="9"/>
      <c r="Y5" s="9"/>
      <c r="Z5" s="9"/>
      <c r="AA5" s="9"/>
      <c r="AB5" s="9"/>
      <c r="AC5" s="9"/>
      <c r="AD5" s="10"/>
      <c r="AE5" s="9"/>
      <c r="AF5" s="9"/>
      <c r="AG5" s="9"/>
      <c r="AH5" s="9"/>
      <c r="AI5" s="9"/>
      <c r="AJ5" s="9"/>
      <c r="AK5" s="9"/>
      <c r="AL5" s="9"/>
      <c r="AM5" s="9"/>
      <c r="AN5" s="7"/>
      <c r="AO5" s="9"/>
      <c r="AP5" s="9"/>
      <c r="AQ5" s="9"/>
      <c r="AR5" s="9"/>
      <c r="AS5" s="9"/>
      <c r="AT5" s="9"/>
      <c r="AU5" s="9"/>
      <c r="AV5" s="9"/>
      <c r="AW5" s="9"/>
      <c r="AX5" s="9"/>
      <c r="AY5" s="9"/>
      <c r="AZ5" s="7"/>
      <c r="BA5" s="9"/>
      <c r="BB5" s="9"/>
      <c r="BC5" s="9"/>
      <c r="BD5" s="9"/>
      <c r="BE5" s="11"/>
      <c r="BF5" s="7"/>
      <c r="BG5" s="7"/>
    </row>
    <row r="6" s="12" customFormat="true" ht="16.9" hidden="false" customHeight="true" outlineLevel="0" collapsed="false">
      <c r="A6" s="13"/>
      <c r="B6" s="4"/>
      <c r="C6" s="21" t="s">
        <v>7</v>
      </c>
      <c r="D6" s="21"/>
      <c r="E6" s="21"/>
      <c r="F6" s="21"/>
      <c r="G6" s="15"/>
      <c r="H6" s="15"/>
      <c r="I6" s="15"/>
      <c r="J6" s="15"/>
      <c r="K6" s="15"/>
      <c r="L6" s="16"/>
      <c r="M6" s="7"/>
      <c r="N6" s="7"/>
      <c r="O6" s="7"/>
      <c r="P6" s="8"/>
      <c r="Q6" s="8"/>
      <c r="R6" s="8"/>
      <c r="S6" s="8"/>
      <c r="T6" s="7"/>
      <c r="U6" s="9"/>
      <c r="V6" s="9"/>
      <c r="W6" s="9"/>
      <c r="X6" s="9"/>
      <c r="Y6" s="9"/>
      <c r="Z6" s="9"/>
      <c r="AA6" s="9"/>
      <c r="AB6" s="9"/>
      <c r="AC6" s="9"/>
      <c r="AD6" s="10"/>
      <c r="AE6" s="9"/>
      <c r="AF6" s="9"/>
      <c r="AG6" s="9"/>
      <c r="AH6" s="9"/>
      <c r="AI6" s="9"/>
      <c r="AJ6" s="9"/>
      <c r="AK6" s="9"/>
      <c r="AL6" s="9"/>
      <c r="AM6" s="9"/>
      <c r="AN6" s="7"/>
      <c r="AO6" s="9"/>
      <c r="AP6" s="9"/>
      <c r="AQ6" s="9"/>
      <c r="AR6" s="9"/>
      <c r="AS6" s="9"/>
      <c r="AT6" s="9"/>
      <c r="AU6" s="9"/>
      <c r="AV6" s="9"/>
      <c r="AW6" s="9"/>
      <c r="AX6" s="9"/>
      <c r="AY6" s="9"/>
      <c r="AZ6" s="7"/>
      <c r="BA6" s="9"/>
      <c r="BB6" s="9"/>
      <c r="BC6" s="9"/>
      <c r="BD6" s="9"/>
      <c r="BE6" s="11"/>
      <c r="BF6" s="7"/>
      <c r="BG6" s="7"/>
    </row>
    <row r="7" s="12" customFormat="true" ht="17.25" hidden="false" customHeight="true" outlineLevel="0" collapsed="false">
      <c r="A7" s="13"/>
      <c r="B7" s="4"/>
      <c r="C7" s="4"/>
      <c r="D7" s="20"/>
      <c r="E7" s="15"/>
      <c r="F7" s="15"/>
      <c r="G7" s="15"/>
      <c r="H7" s="15"/>
      <c r="I7" s="15"/>
      <c r="J7" s="15"/>
      <c r="K7" s="15"/>
      <c r="L7" s="16"/>
      <c r="M7" s="7"/>
      <c r="N7" s="7"/>
      <c r="O7" s="7"/>
      <c r="P7" s="8"/>
      <c r="Q7" s="8"/>
      <c r="R7" s="8"/>
      <c r="S7" s="8"/>
      <c r="T7" s="7"/>
      <c r="U7" s="9"/>
      <c r="V7" s="9"/>
      <c r="W7" s="9"/>
      <c r="X7" s="9"/>
      <c r="Y7" s="9"/>
      <c r="Z7" s="9"/>
      <c r="AA7" s="9"/>
      <c r="AB7" s="9"/>
      <c r="AC7" s="9"/>
      <c r="AD7" s="10"/>
      <c r="AE7" s="9"/>
      <c r="AF7" s="9"/>
      <c r="AG7" s="9"/>
      <c r="AH7" s="9"/>
      <c r="AI7" s="9"/>
      <c r="AJ7" s="9"/>
      <c r="AK7" s="9"/>
      <c r="AL7" s="9"/>
      <c r="AM7" s="9"/>
      <c r="AN7" s="7"/>
      <c r="AO7" s="9"/>
      <c r="AP7" s="9"/>
      <c r="AQ7" s="9"/>
      <c r="AR7" s="9"/>
      <c r="AS7" s="9"/>
      <c r="AT7" s="9"/>
      <c r="AU7" s="9"/>
      <c r="AV7" s="9"/>
      <c r="AW7" s="9"/>
      <c r="AX7" s="9"/>
      <c r="AY7" s="9"/>
      <c r="AZ7" s="7"/>
      <c r="BA7" s="9"/>
      <c r="BB7" s="9"/>
      <c r="BC7" s="9"/>
      <c r="BD7" s="9"/>
      <c r="BE7" s="11"/>
      <c r="BF7" s="7"/>
      <c r="BG7" s="7"/>
    </row>
    <row r="8" customFormat="false" ht="16.5" hidden="false" customHeight="true" outlineLevel="0" collapsed="false">
      <c r="A8" s="22"/>
      <c r="B8" s="23"/>
      <c r="C8" s="24"/>
      <c r="D8" s="25"/>
      <c r="E8" s="26"/>
      <c r="F8" s="27"/>
      <c r="G8" s="27"/>
      <c r="H8" s="27"/>
      <c r="I8" s="28"/>
      <c r="J8" s="28"/>
      <c r="K8" s="22"/>
      <c r="L8" s="22"/>
      <c r="M8" s="29"/>
      <c r="N8" s="30"/>
      <c r="O8" s="31"/>
      <c r="P8" s="31"/>
      <c r="Q8" s="31"/>
      <c r="R8" s="32"/>
      <c r="S8" s="33"/>
      <c r="T8" s="33"/>
      <c r="U8" s="33"/>
      <c r="V8" s="33"/>
      <c r="W8" s="33"/>
      <c r="X8" s="33"/>
      <c r="Y8" s="33"/>
      <c r="Z8" s="33"/>
      <c r="AA8" s="22"/>
      <c r="AB8" s="22"/>
      <c r="AC8" s="33"/>
      <c r="AD8" s="33"/>
      <c r="AE8" s="33"/>
      <c r="AF8" s="22"/>
      <c r="AG8" s="22"/>
      <c r="AH8" s="22"/>
      <c r="AI8" s="22"/>
      <c r="AJ8" s="22"/>
      <c r="AK8" s="33"/>
      <c r="AL8" s="22"/>
      <c r="AM8" s="33"/>
      <c r="AN8" s="22"/>
      <c r="AO8" s="22"/>
      <c r="AP8" s="22"/>
      <c r="AQ8" s="22"/>
      <c r="AR8" s="22"/>
      <c r="AS8" s="22"/>
      <c r="AT8" s="22"/>
      <c r="AU8" s="22"/>
      <c r="AV8" s="22"/>
      <c r="AW8" s="22"/>
      <c r="AX8" s="22"/>
      <c r="AY8" s="22"/>
      <c r="AZ8" s="22"/>
      <c r="BA8" s="22"/>
      <c r="BB8" s="22"/>
      <c r="BC8" s="22"/>
      <c r="BD8" s="22"/>
      <c r="BE8" s="34"/>
    </row>
    <row r="9" customFormat="false" ht="13.5" hidden="false" customHeight="true" outlineLevel="0" collapsed="false">
      <c r="A9" s="35" t="s">
        <v>8</v>
      </c>
      <c r="B9" s="36" t="s">
        <v>9</v>
      </c>
      <c r="C9" s="36"/>
      <c r="D9" s="36"/>
      <c r="E9" s="36"/>
      <c r="F9" s="36"/>
      <c r="G9" s="36"/>
      <c r="H9" s="36"/>
      <c r="I9" s="37" t="s">
        <v>10</v>
      </c>
      <c r="J9" s="37"/>
      <c r="K9" s="37"/>
      <c r="L9" s="37"/>
      <c r="M9" s="37"/>
      <c r="N9" s="37" t="s">
        <v>11</v>
      </c>
      <c r="O9" s="37"/>
      <c r="P9" s="37"/>
      <c r="Q9" s="37"/>
      <c r="R9" s="37"/>
      <c r="S9" s="37" t="s">
        <v>12</v>
      </c>
      <c r="T9" s="37"/>
      <c r="U9" s="37"/>
      <c r="V9" s="37"/>
      <c r="W9" s="37"/>
      <c r="X9" s="37"/>
      <c r="Y9" s="37"/>
      <c r="Z9" s="37"/>
      <c r="AA9" s="37"/>
      <c r="AB9" s="37"/>
      <c r="AC9" s="37" t="s">
        <v>13</v>
      </c>
      <c r="AD9" s="37"/>
      <c r="AE9" s="37"/>
      <c r="AF9" s="37"/>
      <c r="AG9" s="37"/>
      <c r="AH9" s="37"/>
      <c r="AI9" s="37"/>
      <c r="AJ9" s="37"/>
      <c r="AK9" s="37"/>
      <c r="AL9" s="37"/>
      <c r="AM9" s="38" t="s">
        <v>14</v>
      </c>
      <c r="AN9" s="39" t="s">
        <v>15</v>
      </c>
      <c r="AO9" s="39"/>
      <c r="AP9" s="39"/>
      <c r="AQ9" s="39"/>
      <c r="AR9" s="39"/>
      <c r="AS9" s="39"/>
      <c r="AT9" s="39"/>
      <c r="AU9" s="39"/>
      <c r="AV9" s="39"/>
      <c r="AW9" s="39"/>
      <c r="AX9" s="39"/>
      <c r="AY9" s="37" t="s">
        <v>16</v>
      </c>
      <c r="AZ9" s="37"/>
      <c r="BA9" s="37" t="s">
        <v>17</v>
      </c>
      <c r="BB9" s="37"/>
      <c r="BC9" s="40" t="s">
        <v>18</v>
      </c>
      <c r="BD9" s="41" t="s">
        <v>19</v>
      </c>
      <c r="BE9" s="41" t="s">
        <v>20</v>
      </c>
    </row>
    <row r="10" customFormat="false" ht="12.75" hidden="false" customHeight="true" outlineLevel="0" collapsed="false">
      <c r="A10" s="35"/>
      <c r="B10" s="42" t="s">
        <v>21</v>
      </c>
      <c r="C10" s="43" t="s">
        <v>22</v>
      </c>
      <c r="D10" s="44" t="s">
        <v>23</v>
      </c>
      <c r="E10" s="42" t="s">
        <v>24</v>
      </c>
      <c r="F10" s="42" t="s">
        <v>25</v>
      </c>
      <c r="G10" s="42"/>
      <c r="H10" s="42" t="s">
        <v>26</v>
      </c>
      <c r="I10" s="42" t="s">
        <v>27</v>
      </c>
      <c r="J10" s="45" t="s">
        <v>28</v>
      </c>
      <c r="K10" s="43" t="s">
        <v>29</v>
      </c>
      <c r="L10" s="43" t="s">
        <v>22</v>
      </c>
      <c r="M10" s="43" t="s">
        <v>30</v>
      </c>
      <c r="N10" s="46" t="s">
        <v>31</v>
      </c>
      <c r="O10" s="46" t="s">
        <v>32</v>
      </c>
      <c r="P10" s="46" t="s">
        <v>33</v>
      </c>
      <c r="Q10" s="46" t="s">
        <v>34</v>
      </c>
      <c r="R10" s="47" t="s">
        <v>35</v>
      </c>
      <c r="S10" s="48" t="s">
        <v>36</v>
      </c>
      <c r="T10" s="49" t="s">
        <v>37</v>
      </c>
      <c r="U10" s="49"/>
      <c r="V10" s="49" t="s">
        <v>38</v>
      </c>
      <c r="W10" s="49"/>
      <c r="X10" s="49" t="s">
        <v>39</v>
      </c>
      <c r="Y10" s="49" t="s">
        <v>40</v>
      </c>
      <c r="Z10" s="49"/>
      <c r="AA10" s="49" t="s">
        <v>41</v>
      </c>
      <c r="AB10" s="49" t="s">
        <v>42</v>
      </c>
      <c r="AC10" s="48" t="s">
        <v>43</v>
      </c>
      <c r="AD10" s="49" t="s">
        <v>37</v>
      </c>
      <c r="AE10" s="49"/>
      <c r="AF10" s="49" t="s">
        <v>38</v>
      </c>
      <c r="AG10" s="49"/>
      <c r="AH10" s="49" t="s">
        <v>44</v>
      </c>
      <c r="AI10" s="49" t="s">
        <v>40</v>
      </c>
      <c r="AJ10" s="49"/>
      <c r="AK10" s="48" t="s">
        <v>45</v>
      </c>
      <c r="AL10" s="49" t="s">
        <v>46</v>
      </c>
      <c r="AM10" s="48" t="s">
        <v>47</v>
      </c>
      <c r="AN10" s="49" t="s">
        <v>48</v>
      </c>
      <c r="AO10" s="49" t="s">
        <v>49</v>
      </c>
      <c r="AP10" s="49" t="s">
        <v>50</v>
      </c>
      <c r="AQ10" s="49" t="s">
        <v>51</v>
      </c>
      <c r="AR10" s="49"/>
      <c r="AS10" s="49" t="s">
        <v>39</v>
      </c>
      <c r="AT10" s="49" t="s">
        <v>52</v>
      </c>
      <c r="AU10" s="49"/>
      <c r="AV10" s="49" t="s">
        <v>53</v>
      </c>
      <c r="AW10" s="49" t="s">
        <v>54</v>
      </c>
      <c r="AX10" s="49" t="s">
        <v>55</v>
      </c>
      <c r="AY10" s="49" t="s">
        <v>56</v>
      </c>
      <c r="AZ10" s="49" t="s">
        <v>57</v>
      </c>
      <c r="BA10" s="49" t="s">
        <v>58</v>
      </c>
      <c r="BB10" s="49" t="s">
        <v>59</v>
      </c>
      <c r="BC10" s="40"/>
      <c r="BD10" s="41"/>
      <c r="BE10" s="41"/>
    </row>
    <row r="11" customFormat="false" ht="50.25" hidden="false" customHeight="true" outlineLevel="0" collapsed="false">
      <c r="A11" s="35"/>
      <c r="B11" s="42"/>
      <c r="C11" s="43"/>
      <c r="D11" s="44"/>
      <c r="E11" s="42"/>
      <c r="F11" s="41" t="s">
        <v>60</v>
      </c>
      <c r="G11" s="41" t="s">
        <v>61</v>
      </c>
      <c r="H11" s="42"/>
      <c r="I11" s="42"/>
      <c r="J11" s="45"/>
      <c r="K11" s="43"/>
      <c r="L11" s="43"/>
      <c r="M11" s="43"/>
      <c r="N11" s="46"/>
      <c r="O11" s="46"/>
      <c r="P11" s="46"/>
      <c r="Q11" s="46"/>
      <c r="R11" s="47"/>
      <c r="S11" s="48"/>
      <c r="T11" s="50" t="s">
        <v>60</v>
      </c>
      <c r="U11" s="50" t="s">
        <v>61</v>
      </c>
      <c r="V11" s="50" t="s">
        <v>60</v>
      </c>
      <c r="W11" s="50" t="s">
        <v>61</v>
      </c>
      <c r="X11" s="49"/>
      <c r="Y11" s="50" t="s">
        <v>60</v>
      </c>
      <c r="Z11" s="50" t="s">
        <v>61</v>
      </c>
      <c r="AA11" s="49"/>
      <c r="AB11" s="49"/>
      <c r="AC11" s="48"/>
      <c r="AD11" s="50" t="s">
        <v>60</v>
      </c>
      <c r="AE11" s="50" t="s">
        <v>61</v>
      </c>
      <c r="AF11" s="41" t="s">
        <v>60</v>
      </c>
      <c r="AG11" s="41" t="s">
        <v>61</v>
      </c>
      <c r="AH11" s="49"/>
      <c r="AI11" s="41" t="s">
        <v>60</v>
      </c>
      <c r="AJ11" s="41" t="s">
        <v>61</v>
      </c>
      <c r="AK11" s="48"/>
      <c r="AL11" s="49"/>
      <c r="AM11" s="48"/>
      <c r="AN11" s="49"/>
      <c r="AO11" s="49"/>
      <c r="AP11" s="49"/>
      <c r="AQ11" s="41" t="s">
        <v>60</v>
      </c>
      <c r="AR11" s="41" t="s">
        <v>61</v>
      </c>
      <c r="AS11" s="49"/>
      <c r="AT11" s="41" t="s">
        <v>60</v>
      </c>
      <c r="AU11" s="41" t="s">
        <v>61</v>
      </c>
      <c r="AV11" s="49"/>
      <c r="AW11" s="49"/>
      <c r="AX11" s="41" t="s">
        <v>62</v>
      </c>
      <c r="AY11" s="49"/>
      <c r="AZ11" s="49"/>
      <c r="BA11" s="49"/>
      <c r="BB11" s="49"/>
      <c r="BC11" s="40"/>
      <c r="BD11" s="41"/>
      <c r="BE11" s="41"/>
    </row>
    <row r="12" customFormat="false" ht="68.25" hidden="false" customHeight="true" outlineLevel="0" collapsed="false">
      <c r="A12" s="41" t="s">
        <v>63</v>
      </c>
      <c r="B12" s="51" t="s">
        <v>64</v>
      </c>
      <c r="C12" s="52" t="s">
        <v>65</v>
      </c>
      <c r="D12" s="52" t="s">
        <v>66</v>
      </c>
      <c r="E12" s="50"/>
      <c r="F12" s="50"/>
      <c r="G12" s="41"/>
      <c r="H12" s="50"/>
      <c r="I12" s="52" t="s">
        <v>67</v>
      </c>
      <c r="J12" s="52" t="n">
        <v>29212</v>
      </c>
      <c r="K12" s="52" t="s">
        <v>68</v>
      </c>
      <c r="L12" s="52" t="s">
        <v>69</v>
      </c>
      <c r="M12" s="41"/>
      <c r="N12" s="53" t="n">
        <v>12271735.19</v>
      </c>
      <c r="O12" s="54" t="n">
        <v>9513957.48</v>
      </c>
      <c r="P12" s="54" t="n">
        <v>194162.38</v>
      </c>
      <c r="Q12" s="54" t="n">
        <v>2563615.33</v>
      </c>
      <c r="R12" s="52" t="s">
        <v>66</v>
      </c>
      <c r="S12" s="50" t="n">
        <v>40465</v>
      </c>
      <c r="T12" s="50" t="n">
        <v>40470</v>
      </c>
      <c r="U12" s="50" t="n">
        <v>40473</v>
      </c>
      <c r="V12" s="50"/>
      <c r="W12" s="50"/>
      <c r="X12" s="50" t="n">
        <v>40477</v>
      </c>
      <c r="Y12" s="50"/>
      <c r="Z12" s="50"/>
      <c r="AA12" s="50" t="n">
        <v>40479</v>
      </c>
      <c r="AB12" s="52" t="s">
        <v>70</v>
      </c>
      <c r="AC12" s="50" t="n">
        <v>40508</v>
      </c>
      <c r="AD12" s="50" t="n">
        <v>40512</v>
      </c>
      <c r="AE12" s="50" t="n">
        <v>40521</v>
      </c>
      <c r="AF12" s="50" t="n">
        <v>40526</v>
      </c>
      <c r="AG12" s="50" t="n">
        <v>40533</v>
      </c>
      <c r="AH12" s="50"/>
      <c r="AI12" s="50"/>
      <c r="AJ12" s="50"/>
      <c r="AK12" s="50" t="n">
        <v>40548</v>
      </c>
      <c r="AL12" s="55" t="n">
        <v>5</v>
      </c>
      <c r="AM12" s="55" t="n">
        <v>5</v>
      </c>
      <c r="AN12" s="50"/>
      <c r="AO12" s="50"/>
      <c r="AP12" s="50"/>
      <c r="AQ12" s="50"/>
      <c r="AR12" s="50"/>
      <c r="AS12" s="50"/>
      <c r="AT12" s="50"/>
      <c r="AU12" s="50"/>
      <c r="AV12" s="50"/>
      <c r="AW12" s="50"/>
      <c r="AX12" s="50"/>
      <c r="AY12" s="50"/>
      <c r="AZ12" s="50"/>
      <c r="BA12" s="50" t="n">
        <v>40585</v>
      </c>
      <c r="BB12" s="50" t="n">
        <v>40592</v>
      </c>
      <c r="BC12" s="50" t="n">
        <v>40653</v>
      </c>
      <c r="BD12" s="50"/>
      <c r="BE12" s="56" t="s">
        <v>71</v>
      </c>
    </row>
    <row r="13" customFormat="false" ht="51.75" hidden="false" customHeight="true" outlineLevel="0" collapsed="false">
      <c r="A13" s="41" t="s">
        <v>72</v>
      </c>
      <c r="B13" s="51" t="s">
        <v>64</v>
      </c>
      <c r="C13" s="57" t="s">
        <v>73</v>
      </c>
      <c r="D13" s="52" t="s">
        <v>66</v>
      </c>
      <c r="E13" s="50"/>
      <c r="F13" s="50"/>
      <c r="G13" s="41"/>
      <c r="H13" s="50"/>
      <c r="I13" s="58" t="s">
        <v>74</v>
      </c>
      <c r="J13" s="52" t="n">
        <v>33202</v>
      </c>
      <c r="K13" s="59" t="s">
        <v>75</v>
      </c>
      <c r="L13" s="52" t="s">
        <v>76</v>
      </c>
      <c r="M13" s="41"/>
      <c r="N13" s="53" t="n">
        <v>4958535.82</v>
      </c>
      <c r="O13" s="53" t="n">
        <v>3824782.55</v>
      </c>
      <c r="P13" s="53" t="n">
        <v>78056.79</v>
      </c>
      <c r="Q13" s="53" t="n">
        <v>1055696.48</v>
      </c>
      <c r="R13" s="52" t="s">
        <v>66</v>
      </c>
      <c r="S13" s="50" t="n">
        <v>40546</v>
      </c>
      <c r="T13" s="50" t="n">
        <v>40549</v>
      </c>
      <c r="U13" s="50" t="n">
        <v>40554</v>
      </c>
      <c r="V13" s="50" t="n">
        <v>40557</v>
      </c>
      <c r="W13" s="50" t="n">
        <v>40562</v>
      </c>
      <c r="X13" s="50" t="n">
        <v>40198</v>
      </c>
      <c r="Y13" s="50"/>
      <c r="Z13" s="50"/>
      <c r="AA13" s="50" t="n">
        <v>40567</v>
      </c>
      <c r="AB13" s="52" t="s">
        <v>70</v>
      </c>
      <c r="AC13" s="50" t="s">
        <v>77</v>
      </c>
      <c r="AD13" s="50" t="s">
        <v>78</v>
      </c>
      <c r="AE13" s="50" t="n">
        <v>40946</v>
      </c>
      <c r="AF13" s="50" t="n">
        <v>40637</v>
      </c>
      <c r="AG13" s="50" t="n">
        <v>40651</v>
      </c>
      <c r="AH13" s="50"/>
      <c r="AI13" s="50"/>
      <c r="AJ13" s="50"/>
      <c r="AK13" s="50" t="s">
        <v>79</v>
      </c>
      <c r="AL13" s="52" t="s">
        <v>80</v>
      </c>
      <c r="AM13" s="50"/>
      <c r="AN13" s="50"/>
      <c r="AO13" s="50"/>
      <c r="AP13" s="50"/>
      <c r="AQ13" s="50"/>
      <c r="AR13" s="50"/>
      <c r="AS13" s="50"/>
      <c r="AT13" s="50"/>
      <c r="AU13" s="50"/>
      <c r="AV13" s="50"/>
      <c r="AW13" s="50"/>
      <c r="AX13" s="50"/>
      <c r="AY13" s="50"/>
      <c r="AZ13" s="50"/>
      <c r="BA13" s="50" t="n">
        <v>41019</v>
      </c>
      <c r="BB13" s="50" t="n">
        <v>41032</v>
      </c>
      <c r="BC13" s="50" t="n">
        <v>41226</v>
      </c>
      <c r="BD13" s="50"/>
      <c r="BE13" s="56" t="s">
        <v>81</v>
      </c>
    </row>
    <row r="14" customFormat="false" ht="66" hidden="false" customHeight="true" outlineLevel="0" collapsed="false">
      <c r="A14" s="41" t="s">
        <v>82</v>
      </c>
      <c r="B14" s="51" t="s">
        <v>64</v>
      </c>
      <c r="C14" s="57" t="s">
        <v>83</v>
      </c>
      <c r="D14" s="52" t="s">
        <v>66</v>
      </c>
      <c r="E14" s="50"/>
      <c r="F14" s="50"/>
      <c r="G14" s="41"/>
      <c r="H14" s="50"/>
      <c r="I14" s="60" t="s">
        <v>84</v>
      </c>
      <c r="J14" s="52" t="n">
        <v>36545</v>
      </c>
      <c r="K14" s="59" t="s">
        <v>85</v>
      </c>
      <c r="L14" s="52" t="s">
        <v>86</v>
      </c>
      <c r="M14" s="41"/>
      <c r="N14" s="53" t="n">
        <v>9631024.52</v>
      </c>
      <c r="O14" s="53" t="n">
        <v>7509728.39</v>
      </c>
      <c r="P14" s="53" t="n">
        <v>153259.77</v>
      </c>
      <c r="Q14" s="53" t="n">
        <v>1968036.36</v>
      </c>
      <c r="R14" s="52" t="s">
        <v>66</v>
      </c>
      <c r="S14" s="61" t="n">
        <v>40639</v>
      </c>
      <c r="T14" s="61" t="n">
        <v>40640</v>
      </c>
      <c r="U14" s="50" t="n">
        <v>40646</v>
      </c>
      <c r="V14" s="50"/>
      <c r="W14" s="50"/>
      <c r="X14" s="50" t="n">
        <v>40647</v>
      </c>
      <c r="Y14" s="50"/>
      <c r="Z14" s="50"/>
      <c r="AA14" s="50" t="n">
        <v>40647</v>
      </c>
      <c r="AB14" s="52" t="s">
        <v>70</v>
      </c>
      <c r="AC14" s="50" t="n">
        <v>40745</v>
      </c>
      <c r="AD14" s="50" t="n">
        <v>40749</v>
      </c>
      <c r="AE14" s="50" t="n">
        <v>40753</v>
      </c>
      <c r="AF14" s="50" t="n">
        <v>40763</v>
      </c>
      <c r="AG14" s="50" t="n">
        <v>40771</v>
      </c>
      <c r="AH14" s="50"/>
      <c r="AI14" s="50"/>
      <c r="AJ14" s="50"/>
      <c r="AK14" s="50" t="n">
        <v>40794</v>
      </c>
      <c r="AL14" s="62" t="n">
        <v>40606</v>
      </c>
      <c r="AM14" s="50"/>
      <c r="AN14" s="50"/>
      <c r="AO14" s="50"/>
      <c r="AP14" s="50"/>
      <c r="AQ14" s="50"/>
      <c r="AR14" s="50"/>
      <c r="AS14" s="50"/>
      <c r="AT14" s="50"/>
      <c r="AU14" s="50"/>
      <c r="AV14" s="50"/>
      <c r="AW14" s="50"/>
      <c r="AX14" s="50"/>
      <c r="AY14" s="50"/>
      <c r="AZ14" s="50"/>
      <c r="BA14" s="50" t="n">
        <v>40816</v>
      </c>
      <c r="BB14" s="50" t="n">
        <v>40826</v>
      </c>
      <c r="BC14" s="50" t="n">
        <v>40907</v>
      </c>
      <c r="BD14" s="50"/>
      <c r="BE14" s="56" t="s">
        <v>71</v>
      </c>
    </row>
    <row r="15" customFormat="false" ht="75" hidden="false" customHeight="true" outlineLevel="0" collapsed="false">
      <c r="A15" s="41" t="s">
        <v>87</v>
      </c>
      <c r="B15" s="51" t="s">
        <v>64</v>
      </c>
      <c r="C15" s="57" t="s">
        <v>88</v>
      </c>
      <c r="D15" s="52" t="s">
        <v>66</v>
      </c>
      <c r="E15" s="50"/>
      <c r="F15" s="50"/>
      <c r="G15" s="41"/>
      <c r="H15" s="50"/>
      <c r="I15" s="60" t="s">
        <v>89</v>
      </c>
      <c r="J15" s="52" t="n">
        <v>37277</v>
      </c>
      <c r="K15" s="59" t="s">
        <v>90</v>
      </c>
      <c r="L15" s="52" t="s">
        <v>91</v>
      </c>
      <c r="M15" s="41"/>
      <c r="N15" s="53" t="n">
        <v>5686064.8</v>
      </c>
      <c r="O15" s="53" t="n">
        <v>4130590.94</v>
      </c>
      <c r="P15" s="53" t="n">
        <v>84297.78</v>
      </c>
      <c r="Q15" s="53" t="n">
        <v>1471176.08</v>
      </c>
      <c r="R15" s="52" t="s">
        <v>66</v>
      </c>
      <c r="S15" s="61" t="n">
        <v>40653</v>
      </c>
      <c r="T15" s="61"/>
      <c r="U15" s="50"/>
      <c r="V15" s="50"/>
      <c r="W15" s="50"/>
      <c r="X15" s="50" t="n">
        <v>40687</v>
      </c>
      <c r="Y15" s="50"/>
      <c r="Z15" s="50"/>
      <c r="AA15" s="50"/>
      <c r="AB15" s="52" t="s">
        <v>70</v>
      </c>
      <c r="AC15" s="50" t="n">
        <v>40688</v>
      </c>
      <c r="AD15" s="50" t="n">
        <v>40694</v>
      </c>
      <c r="AE15" s="50"/>
      <c r="AF15" s="50" t="n">
        <v>40716</v>
      </c>
      <c r="AG15" s="50" t="n">
        <v>40723</v>
      </c>
      <c r="AH15" s="50"/>
      <c r="AI15" s="50"/>
      <c r="AJ15" s="50"/>
      <c r="AK15" s="50" t="n">
        <v>40753</v>
      </c>
      <c r="AL15" s="52" t="n">
        <v>4.44</v>
      </c>
      <c r="AM15" s="50"/>
      <c r="AN15" s="50"/>
      <c r="AO15" s="50"/>
      <c r="AP15" s="50"/>
      <c r="AQ15" s="50"/>
      <c r="AR15" s="50"/>
      <c r="AS15" s="50"/>
      <c r="AT15" s="50"/>
      <c r="AU15" s="50"/>
      <c r="AV15" s="50"/>
      <c r="AW15" s="50"/>
      <c r="AX15" s="50"/>
      <c r="AY15" s="50"/>
      <c r="AZ15" s="50"/>
      <c r="BA15" s="50" t="n">
        <v>40876</v>
      </c>
      <c r="BB15" s="50" t="n">
        <v>40892</v>
      </c>
      <c r="BC15" s="50" t="n">
        <v>41031</v>
      </c>
      <c r="BD15" s="50"/>
      <c r="BE15" s="56" t="s">
        <v>81</v>
      </c>
    </row>
    <row r="16" customFormat="false" ht="82.5" hidden="false" customHeight="true" outlineLevel="0" collapsed="false">
      <c r="A16" s="41" t="s">
        <v>92</v>
      </c>
      <c r="B16" s="51" t="s">
        <v>64</v>
      </c>
      <c r="C16" s="57" t="s">
        <v>93</v>
      </c>
      <c r="D16" s="52" t="s">
        <v>66</v>
      </c>
      <c r="E16" s="50"/>
      <c r="F16" s="50"/>
      <c r="G16" s="41"/>
      <c r="H16" s="50"/>
      <c r="I16" s="60" t="s">
        <v>94</v>
      </c>
      <c r="J16" s="52" t="n">
        <v>37599</v>
      </c>
      <c r="K16" s="59" t="s">
        <v>95</v>
      </c>
      <c r="L16" s="52" t="s">
        <v>96</v>
      </c>
      <c r="M16" s="41"/>
      <c r="N16" s="53" t="n">
        <v>4765000</v>
      </c>
      <c r="O16" s="53" t="n">
        <v>3774120.99</v>
      </c>
      <c r="P16" s="53" t="n">
        <v>77022.88</v>
      </c>
      <c r="Q16" s="53" t="n">
        <v>3774120.99</v>
      </c>
      <c r="R16" s="52" t="s">
        <v>66</v>
      </c>
      <c r="S16" s="61" t="n">
        <v>40694</v>
      </c>
      <c r="T16" s="61" t="n">
        <v>40697</v>
      </c>
      <c r="U16" s="50" t="n">
        <v>40702</v>
      </c>
      <c r="V16" s="50"/>
      <c r="W16" s="50"/>
      <c r="X16" s="50" t="n">
        <v>40708</v>
      </c>
      <c r="Y16" s="50"/>
      <c r="Z16" s="50"/>
      <c r="AA16" s="50" t="n">
        <v>40709</v>
      </c>
      <c r="AB16" s="52" t="s">
        <v>70</v>
      </c>
      <c r="AC16" s="50" t="n">
        <v>40756</v>
      </c>
      <c r="AD16" s="50" t="n">
        <v>40763</v>
      </c>
      <c r="AE16" s="50"/>
      <c r="AF16" s="50" t="n">
        <v>40780</v>
      </c>
      <c r="AG16" s="50" t="n">
        <v>40787</v>
      </c>
      <c r="AH16" s="50"/>
      <c r="AI16" s="50"/>
      <c r="AJ16" s="50"/>
      <c r="AK16" s="50" t="n">
        <v>40802</v>
      </c>
      <c r="AL16" s="52" t="n">
        <v>5.24</v>
      </c>
      <c r="AM16" s="50"/>
      <c r="AN16" s="50"/>
      <c r="AO16" s="50"/>
      <c r="AP16" s="50"/>
      <c r="AQ16" s="50"/>
      <c r="AR16" s="50"/>
      <c r="AS16" s="50"/>
      <c r="AT16" s="50"/>
      <c r="AU16" s="50"/>
      <c r="AV16" s="50"/>
      <c r="AW16" s="50"/>
      <c r="AX16" s="50"/>
      <c r="AY16" s="50"/>
      <c r="AZ16" s="50"/>
      <c r="BA16" s="50" t="n">
        <v>40855</v>
      </c>
      <c r="BB16" s="50" t="n">
        <v>40884</v>
      </c>
      <c r="BC16" s="50" t="n">
        <v>41032</v>
      </c>
      <c r="BD16" s="50"/>
      <c r="BE16" s="56" t="s">
        <v>81</v>
      </c>
    </row>
    <row r="17" customFormat="false" ht="108.75" hidden="false" customHeight="true" outlineLevel="0" collapsed="false">
      <c r="A17" s="41" t="s">
        <v>97</v>
      </c>
      <c r="B17" s="51" t="s">
        <v>64</v>
      </c>
      <c r="C17" s="57" t="s">
        <v>93</v>
      </c>
      <c r="D17" s="52" t="s">
        <v>66</v>
      </c>
      <c r="E17" s="50"/>
      <c r="F17" s="50"/>
      <c r="G17" s="41"/>
      <c r="H17" s="50"/>
      <c r="I17" s="60" t="s">
        <v>98</v>
      </c>
      <c r="J17" s="52" t="n">
        <v>37600</v>
      </c>
      <c r="K17" s="59" t="s">
        <v>99</v>
      </c>
      <c r="L17" s="52" t="s">
        <v>96</v>
      </c>
      <c r="M17" s="41"/>
      <c r="N17" s="53" t="n">
        <v>57943411.05</v>
      </c>
      <c r="O17" s="53" t="n">
        <v>45860805.64</v>
      </c>
      <c r="P17" s="53" t="n">
        <v>935934.81</v>
      </c>
      <c r="Q17" s="53" t="n">
        <v>11146670.6</v>
      </c>
      <c r="R17" s="52" t="s">
        <v>66</v>
      </c>
      <c r="S17" s="61" t="n">
        <v>40703</v>
      </c>
      <c r="T17" s="61" t="n">
        <v>40710</v>
      </c>
      <c r="U17" s="50" t="n">
        <v>40715</v>
      </c>
      <c r="V17" s="50"/>
      <c r="W17" s="50"/>
      <c r="X17" s="50" t="n">
        <v>40718</v>
      </c>
      <c r="Y17" s="50"/>
      <c r="Z17" s="50"/>
      <c r="AA17" s="50" t="n">
        <v>40721</v>
      </c>
      <c r="AB17" s="52" t="s">
        <v>70</v>
      </c>
      <c r="AC17" s="50" t="s">
        <v>100</v>
      </c>
      <c r="AD17" s="50" t="s">
        <v>101</v>
      </c>
      <c r="AE17" s="50" t="n">
        <v>40945</v>
      </c>
      <c r="AF17" s="50" t="n">
        <v>40847</v>
      </c>
      <c r="AG17" s="50" t="n">
        <v>40858</v>
      </c>
      <c r="AH17" s="50"/>
      <c r="AI17" s="50"/>
      <c r="AJ17" s="50"/>
      <c r="AK17" s="50" t="s">
        <v>102</v>
      </c>
      <c r="AL17" s="63" t="s">
        <v>103</v>
      </c>
      <c r="AM17" s="50"/>
      <c r="AN17" s="50"/>
      <c r="AO17" s="50"/>
      <c r="AP17" s="50"/>
      <c r="AQ17" s="50"/>
      <c r="AR17" s="50"/>
      <c r="AS17" s="50"/>
      <c r="AT17" s="50"/>
      <c r="AU17" s="50"/>
      <c r="AV17" s="50"/>
      <c r="AW17" s="50"/>
      <c r="AX17" s="50"/>
      <c r="AY17" s="50"/>
      <c r="AZ17" s="50"/>
      <c r="BA17" s="50" t="n">
        <v>41040</v>
      </c>
      <c r="BB17" s="50" t="n">
        <v>41053</v>
      </c>
      <c r="BC17" s="50" t="n">
        <v>41247</v>
      </c>
      <c r="BD17" s="50"/>
      <c r="BE17" s="56" t="s">
        <v>104</v>
      </c>
    </row>
    <row r="18" customFormat="false" ht="69.75" hidden="false" customHeight="true" outlineLevel="0" collapsed="false">
      <c r="A18" s="41" t="s">
        <v>105</v>
      </c>
      <c r="B18" s="51" t="s">
        <v>64</v>
      </c>
      <c r="C18" s="57" t="s">
        <v>106</v>
      </c>
      <c r="D18" s="52" t="s">
        <v>66</v>
      </c>
      <c r="E18" s="50"/>
      <c r="F18" s="50"/>
      <c r="G18" s="41"/>
      <c r="H18" s="50"/>
      <c r="I18" s="60" t="s">
        <v>107</v>
      </c>
      <c r="J18" s="52" t="n">
        <v>37685</v>
      </c>
      <c r="K18" s="59" t="s">
        <v>108</v>
      </c>
      <c r="L18" s="52" t="s">
        <v>109</v>
      </c>
      <c r="M18" s="41"/>
      <c r="N18" s="53" t="n">
        <v>16784145.92</v>
      </c>
      <c r="O18" s="53" t="n">
        <v>13195267.42</v>
      </c>
      <c r="P18" s="53" t="n">
        <v>269291.17</v>
      </c>
      <c r="Q18" s="53" t="n">
        <v>3319587.33</v>
      </c>
      <c r="R18" s="52" t="s">
        <v>66</v>
      </c>
      <c r="S18" s="61" t="n">
        <v>40716</v>
      </c>
      <c r="T18" s="61" t="n">
        <v>40721</v>
      </c>
      <c r="U18" s="50" t="n">
        <v>40724</v>
      </c>
      <c r="V18" s="50"/>
      <c r="W18" s="50"/>
      <c r="X18" s="50" t="n">
        <v>40729</v>
      </c>
      <c r="Y18" s="50"/>
      <c r="Z18" s="50"/>
      <c r="AA18" s="50" t="n">
        <v>40730</v>
      </c>
      <c r="AB18" s="52" t="s">
        <v>70</v>
      </c>
      <c r="AC18" s="50" t="n">
        <v>40802</v>
      </c>
      <c r="AD18" s="50" t="n">
        <v>40806</v>
      </c>
      <c r="AE18" s="50"/>
      <c r="AF18" s="50" t="n">
        <v>40847</v>
      </c>
      <c r="AG18" s="50" t="n">
        <v>73365</v>
      </c>
      <c r="AH18" s="50"/>
      <c r="AI18" s="50"/>
      <c r="AJ18" s="50"/>
      <c r="AK18" s="50" t="n">
        <v>40864</v>
      </c>
      <c r="AL18" s="52" t="n">
        <v>4.29</v>
      </c>
      <c r="AM18" s="50"/>
      <c r="AN18" s="50"/>
      <c r="AO18" s="50"/>
      <c r="AP18" s="50"/>
      <c r="AQ18" s="50"/>
      <c r="AR18" s="50"/>
      <c r="AS18" s="50"/>
      <c r="AT18" s="50"/>
      <c r="AU18" s="50"/>
      <c r="AV18" s="50"/>
      <c r="AW18" s="50"/>
      <c r="AX18" s="50"/>
      <c r="AY18" s="50"/>
      <c r="AZ18" s="50"/>
      <c r="BA18" s="50" t="n">
        <v>40938</v>
      </c>
      <c r="BB18" s="50" t="n">
        <v>40941</v>
      </c>
      <c r="BC18" s="50" t="n">
        <v>41039</v>
      </c>
      <c r="BD18" s="50"/>
      <c r="BE18" s="56" t="s">
        <v>81</v>
      </c>
    </row>
    <row r="19" customFormat="false" ht="60" hidden="false" customHeight="true" outlineLevel="0" collapsed="false">
      <c r="A19" s="41" t="s">
        <v>110</v>
      </c>
      <c r="B19" s="51" t="s">
        <v>64</v>
      </c>
      <c r="C19" s="57" t="s">
        <v>106</v>
      </c>
      <c r="D19" s="52" t="s">
        <v>66</v>
      </c>
      <c r="E19" s="50"/>
      <c r="F19" s="50"/>
      <c r="G19" s="41"/>
      <c r="H19" s="50"/>
      <c r="I19" s="60" t="s">
        <v>111</v>
      </c>
      <c r="J19" s="52" t="n">
        <v>38330</v>
      </c>
      <c r="K19" s="59" t="s">
        <v>112</v>
      </c>
      <c r="L19" s="52" t="s">
        <v>109</v>
      </c>
      <c r="M19" s="41"/>
      <c r="N19" s="53" t="n">
        <v>11616278.79</v>
      </c>
      <c r="O19" s="53" t="n">
        <v>9111884.86</v>
      </c>
      <c r="P19" s="53" t="n">
        <v>185956.84</v>
      </c>
      <c r="Q19" s="53" t="n">
        <v>2318437.09</v>
      </c>
      <c r="R19" s="52" t="s">
        <v>66</v>
      </c>
      <c r="S19" s="61" t="n">
        <v>40784</v>
      </c>
      <c r="T19" s="61" t="n">
        <v>40787</v>
      </c>
      <c r="U19" s="50" t="n">
        <v>40792</v>
      </c>
      <c r="V19" s="50"/>
      <c r="W19" s="50"/>
      <c r="X19" s="50" t="n">
        <v>40793</v>
      </c>
      <c r="Y19" s="50"/>
      <c r="Z19" s="50"/>
      <c r="AA19" s="50" t="n">
        <v>40794</v>
      </c>
      <c r="AB19" s="52" t="s">
        <v>70</v>
      </c>
      <c r="AC19" s="50" t="n">
        <v>40840</v>
      </c>
      <c r="AD19" s="50" t="n">
        <v>40848</v>
      </c>
      <c r="AE19" s="50"/>
      <c r="AF19" s="50" t="n">
        <v>40865</v>
      </c>
      <c r="AG19" s="50" t="n">
        <v>40868</v>
      </c>
      <c r="AH19" s="50"/>
      <c r="AI19" s="50"/>
      <c r="AJ19" s="50"/>
      <c r="AK19" s="50" t="n">
        <v>40917</v>
      </c>
      <c r="AL19" s="52" t="n">
        <v>4.56</v>
      </c>
      <c r="AM19" s="50"/>
      <c r="AN19" s="50"/>
      <c r="AO19" s="50"/>
      <c r="AP19" s="50"/>
      <c r="AQ19" s="50"/>
      <c r="AR19" s="50"/>
      <c r="AS19" s="50"/>
      <c r="AT19" s="50"/>
      <c r="AU19" s="50"/>
      <c r="AV19" s="50"/>
      <c r="AW19" s="50"/>
      <c r="AX19" s="50"/>
      <c r="AY19" s="50"/>
      <c r="AZ19" s="50"/>
      <c r="BA19" s="50" t="n">
        <v>40970</v>
      </c>
      <c r="BB19" s="50" t="n">
        <v>40980</v>
      </c>
      <c r="BC19" s="50" t="n">
        <v>41039</v>
      </c>
      <c r="BD19" s="50"/>
      <c r="BE19" s="56" t="s">
        <v>81</v>
      </c>
    </row>
    <row r="20" customFormat="false" ht="54" hidden="false" customHeight="true" outlineLevel="0" collapsed="false">
      <c r="A20" s="41" t="s">
        <v>113</v>
      </c>
      <c r="B20" s="51" t="s">
        <v>64</v>
      </c>
      <c r="C20" s="57" t="s">
        <v>106</v>
      </c>
      <c r="D20" s="52" t="s">
        <v>66</v>
      </c>
      <c r="E20" s="50"/>
      <c r="F20" s="50"/>
      <c r="G20" s="41"/>
      <c r="H20" s="50"/>
      <c r="I20" s="60" t="s">
        <v>114</v>
      </c>
      <c r="J20" s="52" t="n">
        <v>38332</v>
      </c>
      <c r="K20" s="59" t="s">
        <v>115</v>
      </c>
      <c r="L20" s="52" t="s">
        <v>109</v>
      </c>
      <c r="M20" s="41"/>
      <c r="N20" s="53" t="n">
        <v>10592525.58</v>
      </c>
      <c r="O20" s="53" t="n">
        <v>8392273.32</v>
      </c>
      <c r="P20" s="53" t="n">
        <v>171270.88</v>
      </c>
      <c r="Q20" s="53" t="n">
        <v>2028981.4</v>
      </c>
      <c r="R20" s="52" t="s">
        <v>66</v>
      </c>
      <c r="S20" s="61" t="n">
        <v>40786</v>
      </c>
      <c r="T20" s="61" t="n">
        <v>40792</v>
      </c>
      <c r="U20" s="50" t="n">
        <v>40795</v>
      </c>
      <c r="V20" s="50"/>
      <c r="W20" s="50"/>
      <c r="X20" s="50" t="n">
        <v>40798</v>
      </c>
      <c r="Y20" s="50"/>
      <c r="Z20" s="50"/>
      <c r="AA20" s="50" t="n">
        <v>40798</v>
      </c>
      <c r="AB20" s="52" t="s">
        <v>70</v>
      </c>
      <c r="AC20" s="50" t="n">
        <v>40848</v>
      </c>
      <c r="AD20" s="50" t="n">
        <v>40856</v>
      </c>
      <c r="AE20" s="50"/>
      <c r="AF20" s="50" t="n">
        <v>40879</v>
      </c>
      <c r="AG20" s="50" t="n">
        <v>40884</v>
      </c>
      <c r="AH20" s="50"/>
      <c r="AI20" s="50"/>
      <c r="AJ20" s="50"/>
      <c r="AK20" s="50" t="n">
        <v>40917</v>
      </c>
      <c r="AL20" s="52" t="n">
        <v>5.16</v>
      </c>
      <c r="AM20" s="50"/>
      <c r="AN20" s="50"/>
      <c r="AO20" s="50"/>
      <c r="AP20" s="50"/>
      <c r="AQ20" s="50"/>
      <c r="AR20" s="50"/>
      <c r="AS20" s="50"/>
      <c r="AT20" s="50"/>
      <c r="AU20" s="50"/>
      <c r="AV20" s="50"/>
      <c r="AW20" s="50"/>
      <c r="AX20" s="50"/>
      <c r="AY20" s="50"/>
      <c r="AZ20" s="50"/>
      <c r="BA20" s="50"/>
      <c r="BB20" s="50"/>
      <c r="BC20" s="50"/>
      <c r="BD20" s="50"/>
      <c r="BE20" s="56" t="s">
        <v>81</v>
      </c>
    </row>
    <row r="21" customFormat="false" ht="39.75" hidden="false" customHeight="true" outlineLevel="0" collapsed="false">
      <c r="A21" s="41" t="s">
        <v>116</v>
      </c>
      <c r="B21" s="51" t="s">
        <v>64</v>
      </c>
      <c r="C21" s="57" t="s">
        <v>106</v>
      </c>
      <c r="D21" s="52" t="s">
        <v>66</v>
      </c>
      <c r="E21" s="50"/>
      <c r="F21" s="50"/>
      <c r="G21" s="41"/>
      <c r="H21" s="50"/>
      <c r="I21" s="60" t="s">
        <v>117</v>
      </c>
      <c r="J21" s="52" t="n">
        <v>38333</v>
      </c>
      <c r="K21" s="59" t="s">
        <v>118</v>
      </c>
      <c r="L21" s="52" t="s">
        <v>109</v>
      </c>
      <c r="M21" s="41"/>
      <c r="N21" s="64" t="n">
        <f aca="false">SUM(O21:Q21)</f>
        <v>6292537.6</v>
      </c>
      <c r="O21" s="65" t="n">
        <v>4984647</v>
      </c>
      <c r="P21" s="65" t="n">
        <v>101773</v>
      </c>
      <c r="Q21" s="65" t="n">
        <v>1206117.6</v>
      </c>
      <c r="R21" s="52" t="s">
        <v>66</v>
      </c>
      <c r="S21" s="61" t="n">
        <v>40786</v>
      </c>
      <c r="T21" s="61" t="n">
        <v>40792</v>
      </c>
      <c r="U21" s="50" t="n">
        <v>40795</v>
      </c>
      <c r="V21" s="50"/>
      <c r="W21" s="50"/>
      <c r="X21" s="50" t="n">
        <v>40798</v>
      </c>
      <c r="Y21" s="50"/>
      <c r="Z21" s="50"/>
      <c r="AA21" s="50" t="n">
        <v>40798</v>
      </c>
      <c r="AB21" s="52" t="s">
        <v>70</v>
      </c>
      <c r="AC21" s="50" t="n">
        <v>40857</v>
      </c>
      <c r="AD21" s="50" t="n">
        <v>40865</v>
      </c>
      <c r="AE21" s="50"/>
      <c r="AF21" s="50" t="n">
        <v>40876</v>
      </c>
      <c r="AG21" s="50" t="n">
        <v>40884</v>
      </c>
      <c r="AH21" s="50"/>
      <c r="AI21" s="50"/>
      <c r="AJ21" s="50"/>
      <c r="AK21" s="50" t="n">
        <v>40932</v>
      </c>
      <c r="AL21" s="52" t="s">
        <v>119</v>
      </c>
      <c r="AM21" s="50"/>
      <c r="AN21" s="50"/>
      <c r="AO21" s="50"/>
      <c r="AP21" s="50"/>
      <c r="AQ21" s="50"/>
      <c r="AR21" s="50"/>
      <c r="AS21" s="50"/>
      <c r="AT21" s="50"/>
      <c r="AU21" s="50"/>
      <c r="AV21" s="50"/>
      <c r="AW21" s="50"/>
      <c r="AX21" s="50"/>
      <c r="AY21" s="50"/>
      <c r="AZ21" s="50"/>
      <c r="BA21" s="50" t="n">
        <v>41016</v>
      </c>
      <c r="BB21" s="50" t="n">
        <v>41024</v>
      </c>
      <c r="BC21" s="50" t="n">
        <v>41138</v>
      </c>
      <c r="BD21" s="50"/>
      <c r="BE21" s="56" t="s">
        <v>81</v>
      </c>
    </row>
    <row r="22" customFormat="false" ht="105" hidden="false" customHeight="true" outlineLevel="0" collapsed="false">
      <c r="A22" s="41" t="s">
        <v>120</v>
      </c>
      <c r="B22" s="51" t="s">
        <v>64</v>
      </c>
      <c r="C22" s="57" t="s">
        <v>106</v>
      </c>
      <c r="D22" s="52" t="s">
        <v>66</v>
      </c>
      <c r="E22" s="50"/>
      <c r="F22" s="50"/>
      <c r="G22" s="41"/>
      <c r="H22" s="50"/>
      <c r="I22" s="60" t="s">
        <v>121</v>
      </c>
      <c r="J22" s="52" t="n">
        <v>38607</v>
      </c>
      <c r="K22" s="59" t="s">
        <v>122</v>
      </c>
      <c r="L22" s="52" t="s">
        <v>109</v>
      </c>
      <c r="M22" s="41"/>
      <c r="N22" s="53" t="n">
        <v>64841286</v>
      </c>
      <c r="O22" s="53" t="n">
        <v>51365122.2</v>
      </c>
      <c r="P22" s="53" t="n">
        <v>1048267.8</v>
      </c>
      <c r="Q22" s="53" t="n">
        <v>12427896</v>
      </c>
      <c r="R22" s="52" t="s">
        <v>66</v>
      </c>
      <c r="S22" s="61" t="n">
        <v>40808</v>
      </c>
      <c r="T22" s="61"/>
      <c r="U22" s="50"/>
      <c r="V22" s="50"/>
      <c r="W22" s="50"/>
      <c r="X22" s="50" t="n">
        <v>40812</v>
      </c>
      <c r="Y22" s="50"/>
      <c r="Z22" s="50"/>
      <c r="AA22" s="50" t="n">
        <v>40814</v>
      </c>
      <c r="AB22" s="52" t="s">
        <v>70</v>
      </c>
      <c r="AC22" s="50" t="n">
        <v>40850</v>
      </c>
      <c r="AD22" s="50" t="n">
        <v>40857</v>
      </c>
      <c r="AE22" s="50"/>
      <c r="AF22" s="50" t="n">
        <v>40876</v>
      </c>
      <c r="AG22" s="50" t="n">
        <v>40884</v>
      </c>
      <c r="AH22" s="50"/>
      <c r="AI22" s="50"/>
      <c r="AJ22" s="50"/>
      <c r="AK22" s="50" t="n">
        <v>40892</v>
      </c>
      <c r="AL22" s="52" t="n">
        <v>4.86</v>
      </c>
      <c r="AM22" s="50"/>
      <c r="AN22" s="50"/>
      <c r="AO22" s="50"/>
      <c r="AP22" s="50"/>
      <c r="AQ22" s="50"/>
      <c r="AR22" s="50"/>
      <c r="AS22" s="50"/>
      <c r="AT22" s="50"/>
      <c r="AU22" s="50"/>
      <c r="AV22" s="50"/>
      <c r="AW22" s="50"/>
      <c r="AX22" s="50"/>
      <c r="AY22" s="50"/>
      <c r="AZ22" s="50"/>
      <c r="BA22" s="50" t="n">
        <v>40983</v>
      </c>
      <c r="BB22" s="50" t="n">
        <v>40988</v>
      </c>
      <c r="BC22" s="50" t="n">
        <v>41138</v>
      </c>
      <c r="BD22" s="50"/>
      <c r="BE22" s="56" t="s">
        <v>81</v>
      </c>
    </row>
    <row r="23" customFormat="false" ht="67.5" hidden="false" customHeight="true" outlineLevel="0" collapsed="false">
      <c r="A23" s="41" t="s">
        <v>123</v>
      </c>
      <c r="B23" s="51" t="s">
        <v>64</v>
      </c>
      <c r="C23" s="52" t="s">
        <v>124</v>
      </c>
      <c r="D23" s="52" t="s">
        <v>66</v>
      </c>
      <c r="E23" s="50"/>
      <c r="F23" s="50"/>
      <c r="G23" s="41"/>
      <c r="H23" s="50"/>
      <c r="I23" s="60" t="s">
        <v>125</v>
      </c>
      <c r="J23" s="52" t="n">
        <v>38656</v>
      </c>
      <c r="K23" s="59" t="s">
        <v>126</v>
      </c>
      <c r="L23" s="52" t="s">
        <v>124</v>
      </c>
      <c r="M23" s="41"/>
      <c r="N23" s="53" t="n">
        <v>3140906.19</v>
      </c>
      <c r="O23" s="53" t="n">
        <v>2336448.89</v>
      </c>
      <c r="P23" s="53" t="n">
        <v>47682.63</v>
      </c>
      <c r="Q23" s="53" t="n">
        <f aca="false">153782+602992.67</f>
        <v>756774.67</v>
      </c>
      <c r="R23" s="52" t="s">
        <v>66</v>
      </c>
      <c r="S23" s="61" t="n">
        <v>40819</v>
      </c>
      <c r="T23" s="61"/>
      <c r="U23" s="50"/>
      <c r="V23" s="50"/>
      <c r="W23" s="50"/>
      <c r="X23" s="50" t="n">
        <v>40820</v>
      </c>
      <c r="Y23" s="50"/>
      <c r="Z23" s="50"/>
      <c r="AA23" s="50" t="n">
        <v>40822</v>
      </c>
      <c r="AB23" s="52" t="s">
        <v>70</v>
      </c>
      <c r="AC23" s="50" t="n">
        <v>40847</v>
      </c>
      <c r="AD23" s="50" t="n">
        <v>40854</v>
      </c>
      <c r="AE23" s="50"/>
      <c r="AF23" s="50"/>
      <c r="AG23" s="50"/>
      <c r="AH23" s="50"/>
      <c r="AI23" s="50"/>
      <c r="AJ23" s="50"/>
      <c r="AK23" s="50" t="n">
        <v>40872</v>
      </c>
      <c r="AL23" s="52" t="n">
        <v>5.13</v>
      </c>
      <c r="AM23" s="50"/>
      <c r="AN23" s="50"/>
      <c r="AO23" s="50"/>
      <c r="AP23" s="50"/>
      <c r="AQ23" s="50"/>
      <c r="AR23" s="50"/>
      <c r="AS23" s="50"/>
      <c r="AT23" s="50"/>
      <c r="AU23" s="50"/>
      <c r="AV23" s="50"/>
      <c r="AW23" s="50"/>
      <c r="AX23" s="50"/>
      <c r="AY23" s="50"/>
      <c r="AZ23" s="50"/>
      <c r="BA23" s="50" t="n">
        <v>40945</v>
      </c>
      <c r="BB23" s="50" t="n">
        <v>40959</v>
      </c>
      <c r="BC23" s="50" t="n">
        <v>41039</v>
      </c>
      <c r="BD23" s="50"/>
      <c r="BE23" s="56" t="s">
        <v>81</v>
      </c>
    </row>
    <row r="24" customFormat="false" ht="82.5" hidden="false" customHeight="true" outlineLevel="0" collapsed="false">
      <c r="A24" s="41" t="s">
        <v>127</v>
      </c>
      <c r="B24" s="51" t="s">
        <v>64</v>
      </c>
      <c r="C24" s="52" t="s">
        <v>124</v>
      </c>
      <c r="D24" s="52" t="s">
        <v>66</v>
      </c>
      <c r="E24" s="50"/>
      <c r="F24" s="50"/>
      <c r="G24" s="41"/>
      <c r="H24" s="50"/>
      <c r="I24" s="60" t="s">
        <v>128</v>
      </c>
      <c r="J24" s="52" t="n">
        <v>38658</v>
      </c>
      <c r="K24" s="59" t="s">
        <v>129</v>
      </c>
      <c r="L24" s="52" t="s">
        <v>124</v>
      </c>
      <c r="M24" s="41"/>
      <c r="N24" s="53" t="n">
        <v>7394814.16</v>
      </c>
      <c r="O24" s="53" t="n">
        <v>5857983.32</v>
      </c>
      <c r="P24" s="53" t="n">
        <v>119550.68</v>
      </c>
      <c r="Q24" s="53" t="n">
        <v>1417280.16</v>
      </c>
      <c r="R24" s="52" t="s">
        <v>66</v>
      </c>
      <c r="S24" s="61" t="n">
        <v>40819</v>
      </c>
      <c r="T24" s="61"/>
      <c r="U24" s="50"/>
      <c r="V24" s="50"/>
      <c r="W24" s="50"/>
      <c r="X24" s="50" t="n">
        <v>40820</v>
      </c>
      <c r="Y24" s="50"/>
      <c r="Z24" s="50"/>
      <c r="AA24" s="50" t="n">
        <v>40822</v>
      </c>
      <c r="AB24" s="52" t="s">
        <v>70</v>
      </c>
      <c r="AC24" s="50" t="n">
        <v>40847</v>
      </c>
      <c r="AD24" s="50" t="n">
        <v>40854</v>
      </c>
      <c r="AE24" s="50"/>
      <c r="AF24" s="50" t="n">
        <v>40879</v>
      </c>
      <c r="AG24" s="50" t="n">
        <v>40886</v>
      </c>
      <c r="AH24" s="50"/>
      <c r="AI24" s="50"/>
      <c r="AJ24" s="50"/>
      <c r="AK24" s="50" t="n">
        <v>40924</v>
      </c>
      <c r="AL24" s="52" t="n">
        <v>4.97</v>
      </c>
      <c r="AM24" s="50"/>
      <c r="AN24" s="50"/>
      <c r="AO24" s="50"/>
      <c r="AP24" s="50"/>
      <c r="AQ24" s="50"/>
      <c r="AR24" s="50"/>
      <c r="AS24" s="50"/>
      <c r="AT24" s="50"/>
      <c r="AU24" s="50"/>
      <c r="AV24" s="50"/>
      <c r="AW24" s="50"/>
      <c r="AX24" s="50"/>
      <c r="AY24" s="50"/>
      <c r="AZ24" s="50"/>
      <c r="BA24" s="50" t="n">
        <v>40998</v>
      </c>
      <c r="BB24" s="50" t="n">
        <v>41008</v>
      </c>
      <c r="BC24" s="50" t="n">
        <v>41208</v>
      </c>
      <c r="BD24" s="50"/>
      <c r="BE24" s="56" t="s">
        <v>81</v>
      </c>
    </row>
    <row r="25" customFormat="false" ht="48" hidden="false" customHeight="true" outlineLevel="0" collapsed="false">
      <c r="A25" s="41" t="s">
        <v>130</v>
      </c>
      <c r="B25" s="51" t="s">
        <v>64</v>
      </c>
      <c r="C25" s="57" t="s">
        <v>106</v>
      </c>
      <c r="D25" s="52" t="s">
        <v>66</v>
      </c>
      <c r="E25" s="50"/>
      <c r="F25" s="50"/>
      <c r="G25" s="41"/>
      <c r="H25" s="50"/>
      <c r="I25" s="60" t="s">
        <v>131</v>
      </c>
      <c r="J25" s="52" t="n">
        <v>38675</v>
      </c>
      <c r="K25" s="59" t="s">
        <v>132</v>
      </c>
      <c r="L25" s="52" t="s">
        <v>109</v>
      </c>
      <c r="M25" s="41"/>
      <c r="N25" s="53" t="n">
        <v>47806832.29</v>
      </c>
      <c r="O25" s="53" t="n">
        <v>37628671.49</v>
      </c>
      <c r="P25" s="53" t="n">
        <v>767932.08</v>
      </c>
      <c r="Q25" s="53" t="n">
        <f aca="false">251214+9159014.72</f>
        <v>9410228.72</v>
      </c>
      <c r="R25" s="52" t="s">
        <v>66</v>
      </c>
      <c r="S25" s="61" t="n">
        <v>40819</v>
      </c>
      <c r="T25" s="61" t="n">
        <v>40823</v>
      </c>
      <c r="U25" s="50" t="n">
        <v>40828</v>
      </c>
      <c r="V25" s="50"/>
      <c r="W25" s="50"/>
      <c r="X25" s="50" t="n">
        <v>40830</v>
      </c>
      <c r="Y25" s="50"/>
      <c r="Z25" s="50"/>
      <c r="AA25" s="50" t="n">
        <v>40835</v>
      </c>
      <c r="AB25" s="52" t="s">
        <v>70</v>
      </c>
      <c r="AC25" s="50" t="n">
        <v>40850</v>
      </c>
      <c r="AD25" s="50" t="n">
        <v>40857</v>
      </c>
      <c r="AE25" s="50"/>
      <c r="AF25" s="50" t="n">
        <v>40876</v>
      </c>
      <c r="AG25" s="50" t="n">
        <v>40879</v>
      </c>
      <c r="AH25" s="50"/>
      <c r="AI25" s="50"/>
      <c r="AJ25" s="50"/>
      <c r="AK25" s="50" t="n">
        <v>40893</v>
      </c>
      <c r="AL25" s="52" t="n">
        <v>5.07</v>
      </c>
      <c r="AM25" s="50"/>
      <c r="AN25" s="50"/>
      <c r="AO25" s="50"/>
      <c r="AP25" s="50"/>
      <c r="AQ25" s="50"/>
      <c r="AR25" s="50"/>
      <c r="AS25" s="50"/>
      <c r="AT25" s="50"/>
      <c r="AU25" s="50"/>
      <c r="AV25" s="50"/>
      <c r="AW25" s="50"/>
      <c r="AX25" s="50"/>
      <c r="AY25" s="50"/>
      <c r="AZ25" s="50"/>
      <c r="BA25" s="50" t="n">
        <v>40962</v>
      </c>
      <c r="BB25" s="50" t="n">
        <v>40973</v>
      </c>
      <c r="BC25" s="50" t="n">
        <v>41039</v>
      </c>
      <c r="BD25" s="50"/>
      <c r="BE25" s="56" t="s">
        <v>81</v>
      </c>
    </row>
    <row r="26" customFormat="false" ht="77.25" hidden="false" customHeight="true" outlineLevel="0" collapsed="false">
      <c r="A26" s="41" t="s">
        <v>133</v>
      </c>
      <c r="B26" s="51" t="s">
        <v>64</v>
      </c>
      <c r="C26" s="52" t="s">
        <v>124</v>
      </c>
      <c r="D26" s="52" t="s">
        <v>66</v>
      </c>
      <c r="E26" s="50"/>
      <c r="F26" s="50"/>
      <c r="G26" s="41"/>
      <c r="H26" s="50"/>
      <c r="I26" s="60" t="s">
        <v>134</v>
      </c>
      <c r="J26" s="52" t="n">
        <v>38676</v>
      </c>
      <c r="K26" s="59" t="s">
        <v>135</v>
      </c>
      <c r="L26" s="52" t="s">
        <v>124</v>
      </c>
      <c r="M26" s="41"/>
      <c r="N26" s="53" t="n">
        <v>2723902.8</v>
      </c>
      <c r="O26" s="53" t="n">
        <v>2093961.9</v>
      </c>
      <c r="P26" s="53" t="n">
        <v>42733.91</v>
      </c>
      <c r="Q26" s="53" t="n">
        <f aca="false">60000+527206.99</f>
        <v>587206.99</v>
      </c>
      <c r="R26" s="52" t="s">
        <v>66</v>
      </c>
      <c r="S26" s="61" t="n">
        <v>40819</v>
      </c>
      <c r="T26" s="61"/>
      <c r="U26" s="50"/>
      <c r="V26" s="50"/>
      <c r="W26" s="50"/>
      <c r="X26" s="50" t="n">
        <v>40821</v>
      </c>
      <c r="Y26" s="50"/>
      <c r="Z26" s="50"/>
      <c r="AA26" s="50" t="n">
        <v>40823</v>
      </c>
      <c r="AB26" s="52" t="s">
        <v>70</v>
      </c>
      <c r="AC26" s="50" t="n">
        <v>40847</v>
      </c>
      <c r="AD26" s="50" t="n">
        <v>40854</v>
      </c>
      <c r="AE26" s="50"/>
      <c r="AF26" s="50" t="n">
        <v>40879</v>
      </c>
      <c r="AG26" s="50" t="n">
        <v>40886</v>
      </c>
      <c r="AH26" s="50"/>
      <c r="AI26" s="50"/>
      <c r="AJ26" s="50"/>
      <c r="AK26" s="50" t="n">
        <v>40926</v>
      </c>
      <c r="AL26" s="52" t="n">
        <v>4.72</v>
      </c>
      <c r="AM26" s="50"/>
      <c r="AN26" s="50"/>
      <c r="AO26" s="50"/>
      <c r="AP26" s="50"/>
      <c r="AQ26" s="50"/>
      <c r="AR26" s="50"/>
      <c r="AS26" s="50"/>
      <c r="AT26" s="50"/>
      <c r="AU26" s="50"/>
      <c r="AV26" s="50"/>
      <c r="AW26" s="50"/>
      <c r="AX26" s="50"/>
      <c r="AY26" s="50"/>
      <c r="AZ26" s="50"/>
      <c r="BA26" s="50" t="n">
        <v>41032</v>
      </c>
      <c r="BB26" s="50" t="n">
        <v>41046</v>
      </c>
      <c r="BC26" s="50" t="n">
        <v>41208</v>
      </c>
      <c r="BD26" s="50"/>
      <c r="BE26" s="56" t="s">
        <v>81</v>
      </c>
    </row>
    <row r="27" customFormat="false" ht="78" hidden="false" customHeight="true" outlineLevel="0" collapsed="false">
      <c r="A27" s="41" t="s">
        <v>136</v>
      </c>
      <c r="B27" s="51" t="s">
        <v>64</v>
      </c>
      <c r="C27" s="52" t="s">
        <v>124</v>
      </c>
      <c r="D27" s="52" t="s">
        <v>66</v>
      </c>
      <c r="E27" s="50"/>
      <c r="F27" s="50"/>
      <c r="G27" s="41"/>
      <c r="H27" s="50"/>
      <c r="I27" s="60" t="s">
        <v>137</v>
      </c>
      <c r="J27" s="52" t="n">
        <v>38677</v>
      </c>
      <c r="K27" s="59" t="s">
        <v>138</v>
      </c>
      <c r="L27" s="52" t="s">
        <v>124</v>
      </c>
      <c r="M27" s="41"/>
      <c r="N27" s="53" t="n">
        <v>2605556.29</v>
      </c>
      <c r="O27" s="53" t="n">
        <v>2011512.37</v>
      </c>
      <c r="P27" s="53" t="n">
        <v>41051.27</v>
      </c>
      <c r="Q27" s="53" t="n">
        <f aca="false">50857+502135.64</f>
        <v>552992.64</v>
      </c>
      <c r="R27" s="52" t="s">
        <v>66</v>
      </c>
      <c r="S27" s="61" t="n">
        <v>40819</v>
      </c>
      <c r="T27" s="61"/>
      <c r="U27" s="50"/>
      <c r="V27" s="50"/>
      <c r="W27" s="50"/>
      <c r="X27" s="50" t="n">
        <v>40821</v>
      </c>
      <c r="Y27" s="50"/>
      <c r="Z27" s="50"/>
      <c r="AA27" s="50" t="n">
        <v>40823</v>
      </c>
      <c r="AB27" s="52" t="s">
        <v>70</v>
      </c>
      <c r="AC27" s="50" t="n">
        <v>40850</v>
      </c>
      <c r="AD27" s="50" t="n">
        <v>40854</v>
      </c>
      <c r="AE27" s="50"/>
      <c r="AF27" s="50" t="n">
        <v>40876</v>
      </c>
      <c r="AG27" s="50" t="n">
        <v>40879</v>
      </c>
      <c r="AH27" s="50"/>
      <c r="AI27" s="50"/>
      <c r="AJ27" s="50"/>
      <c r="AK27" s="50" t="n">
        <v>40926</v>
      </c>
      <c r="AL27" s="52" t="n">
        <v>4.97</v>
      </c>
      <c r="AM27" s="50"/>
      <c r="AN27" s="50"/>
      <c r="AO27" s="50"/>
      <c r="AP27" s="50"/>
      <c r="AQ27" s="50"/>
      <c r="AR27" s="50"/>
      <c r="AS27" s="50"/>
      <c r="AT27" s="50"/>
      <c r="AU27" s="50"/>
      <c r="AV27" s="50"/>
      <c r="AW27" s="50"/>
      <c r="AX27" s="50"/>
      <c r="AY27" s="50"/>
      <c r="AZ27" s="50"/>
      <c r="BA27" s="50" t="n">
        <v>41004</v>
      </c>
      <c r="BB27" s="50" t="n">
        <v>41024</v>
      </c>
      <c r="BC27" s="50" t="n">
        <v>41128</v>
      </c>
      <c r="BD27" s="50"/>
      <c r="BE27" s="56" t="s">
        <v>81</v>
      </c>
    </row>
    <row r="28" customFormat="false" ht="78" hidden="false" customHeight="true" outlineLevel="0" collapsed="false">
      <c r="A28" s="41" t="s">
        <v>139</v>
      </c>
      <c r="B28" s="51" t="s">
        <v>64</v>
      </c>
      <c r="C28" s="52" t="s">
        <v>140</v>
      </c>
      <c r="D28" s="52" t="s">
        <v>66</v>
      </c>
      <c r="E28" s="50"/>
      <c r="F28" s="50"/>
      <c r="G28" s="41"/>
      <c r="H28" s="50"/>
      <c r="I28" s="60" t="s">
        <v>141</v>
      </c>
      <c r="J28" s="52" t="n">
        <v>39235</v>
      </c>
      <c r="K28" s="59" t="s">
        <v>142</v>
      </c>
      <c r="L28" s="52" t="s">
        <v>140</v>
      </c>
      <c r="M28" s="41"/>
      <c r="N28" s="53" t="n">
        <v>2644792.16</v>
      </c>
      <c r="O28" s="53" t="n">
        <v>2033308.73</v>
      </c>
      <c r="P28" s="53" t="n">
        <v>41496.1</v>
      </c>
      <c r="Q28" s="53" t="n">
        <f aca="false">60900+509087.33</f>
        <v>569987.33</v>
      </c>
      <c r="R28" s="52" t="s">
        <v>66</v>
      </c>
      <c r="S28" s="61" t="n">
        <v>40848</v>
      </c>
      <c r="T28" s="61"/>
      <c r="U28" s="50"/>
      <c r="V28" s="50"/>
      <c r="W28" s="50"/>
      <c r="X28" s="50" t="n">
        <v>40852</v>
      </c>
      <c r="Y28" s="50"/>
      <c r="Z28" s="50"/>
      <c r="AA28" s="50" t="n">
        <v>40855</v>
      </c>
      <c r="AB28" s="52" t="s">
        <v>70</v>
      </c>
      <c r="AC28" s="50" t="n">
        <v>40896</v>
      </c>
      <c r="AD28" s="50" t="n">
        <v>40898</v>
      </c>
      <c r="AE28" s="50"/>
      <c r="AF28" s="50" t="n">
        <v>40560</v>
      </c>
      <c r="AG28" s="50" t="n">
        <v>40932</v>
      </c>
      <c r="AH28" s="50"/>
      <c r="AI28" s="50"/>
      <c r="AJ28" s="50"/>
      <c r="AK28" s="50" t="n">
        <v>40936</v>
      </c>
      <c r="AL28" s="52" t="n">
        <v>4.95</v>
      </c>
      <c r="AM28" s="50"/>
      <c r="AN28" s="50"/>
      <c r="AO28" s="50"/>
      <c r="AP28" s="50"/>
      <c r="AQ28" s="50"/>
      <c r="AR28" s="50"/>
      <c r="AS28" s="50"/>
      <c r="AT28" s="50"/>
      <c r="AU28" s="50"/>
      <c r="AV28" s="50"/>
      <c r="AW28" s="50"/>
      <c r="AX28" s="50"/>
      <c r="AY28" s="50"/>
      <c r="AZ28" s="50"/>
      <c r="BA28" s="50" t="n">
        <v>41011</v>
      </c>
      <c r="BB28" s="50" t="n">
        <v>41032</v>
      </c>
      <c r="BC28" s="50" t="n">
        <v>41206</v>
      </c>
      <c r="BD28" s="50"/>
      <c r="BE28" s="56" t="s">
        <v>81</v>
      </c>
    </row>
    <row r="29" customFormat="false" ht="78" hidden="false" customHeight="true" outlineLevel="0" collapsed="false">
      <c r="A29" s="41" t="s">
        <v>143</v>
      </c>
      <c r="B29" s="51" t="s">
        <v>64</v>
      </c>
      <c r="C29" s="52" t="s">
        <v>140</v>
      </c>
      <c r="D29" s="52" t="s">
        <v>66</v>
      </c>
      <c r="E29" s="50"/>
      <c r="F29" s="50"/>
      <c r="G29" s="41"/>
      <c r="H29" s="50"/>
      <c r="I29" s="60" t="s">
        <v>144</v>
      </c>
      <c r="J29" s="52" t="n">
        <v>39236</v>
      </c>
      <c r="K29" s="59" t="s">
        <v>145</v>
      </c>
      <c r="L29" s="52" t="s">
        <v>140</v>
      </c>
      <c r="M29" s="41"/>
      <c r="N29" s="53" t="n">
        <v>26862368</v>
      </c>
      <c r="O29" s="53" t="n">
        <v>9984319.05</v>
      </c>
      <c r="P29" s="53" t="n">
        <v>9984319.05</v>
      </c>
      <c r="Q29" s="53" t="n">
        <f aca="false">1694561.9+5199168</f>
        <v>6893729.9</v>
      </c>
      <c r="R29" s="52" t="s">
        <v>66</v>
      </c>
      <c r="S29" s="61" t="n">
        <v>40848</v>
      </c>
      <c r="T29" s="61"/>
      <c r="U29" s="50"/>
      <c r="V29" s="50"/>
      <c r="W29" s="50"/>
      <c r="X29" s="50" t="n">
        <v>40854</v>
      </c>
      <c r="Y29" s="50"/>
      <c r="Z29" s="50"/>
      <c r="AA29" s="50"/>
      <c r="AB29" s="52"/>
      <c r="AC29" s="50"/>
      <c r="AD29" s="50"/>
      <c r="AE29" s="50"/>
      <c r="AF29" s="50"/>
      <c r="AG29" s="50"/>
      <c r="AH29" s="50"/>
      <c r="AI29" s="50"/>
      <c r="AJ29" s="50"/>
      <c r="AK29" s="50"/>
      <c r="AL29" s="52"/>
      <c r="AM29" s="50"/>
      <c r="AN29" s="50"/>
      <c r="AO29" s="50"/>
      <c r="AP29" s="50"/>
      <c r="AQ29" s="50"/>
      <c r="AR29" s="50"/>
      <c r="AS29" s="50"/>
      <c r="AT29" s="50"/>
      <c r="AU29" s="50"/>
      <c r="AV29" s="50"/>
      <c r="AW29" s="50"/>
      <c r="AX29" s="50"/>
      <c r="AY29" s="50"/>
      <c r="AZ29" s="50"/>
      <c r="BA29" s="50"/>
      <c r="BB29" s="50"/>
      <c r="BC29" s="50"/>
      <c r="BD29" s="50"/>
      <c r="BE29" s="56" t="s">
        <v>146</v>
      </c>
    </row>
    <row r="30" customFormat="false" ht="78" hidden="false" customHeight="true" outlineLevel="0" collapsed="false">
      <c r="A30" s="41" t="s">
        <v>147</v>
      </c>
      <c r="B30" s="51" t="s">
        <v>64</v>
      </c>
      <c r="C30" s="52" t="s">
        <v>148</v>
      </c>
      <c r="D30" s="52" t="s">
        <v>66</v>
      </c>
      <c r="E30" s="50"/>
      <c r="F30" s="50"/>
      <c r="G30" s="41"/>
      <c r="H30" s="50"/>
      <c r="I30" s="60" t="s">
        <v>149</v>
      </c>
      <c r="J30" s="52" t="n">
        <v>39237</v>
      </c>
      <c r="K30" s="59" t="s">
        <v>150</v>
      </c>
      <c r="L30" s="52" t="s">
        <v>148</v>
      </c>
      <c r="M30" s="41"/>
      <c r="N30" s="53" t="n">
        <v>6678000.64</v>
      </c>
      <c r="O30" s="53" t="n">
        <v>4964725</v>
      </c>
      <c r="P30" s="53" t="n">
        <v>101500</v>
      </c>
      <c r="Q30" s="53" t="n">
        <v>1611775.64</v>
      </c>
      <c r="R30" s="52" t="s">
        <v>66</v>
      </c>
      <c r="S30" s="61" t="n">
        <v>40849</v>
      </c>
      <c r="T30" s="61"/>
      <c r="U30" s="50"/>
      <c r="V30" s="50"/>
      <c r="W30" s="50"/>
      <c r="X30" s="50" t="n">
        <v>40854</v>
      </c>
      <c r="Y30" s="50"/>
      <c r="Z30" s="50"/>
      <c r="AA30" s="50" t="n">
        <v>40858</v>
      </c>
      <c r="AB30" s="52" t="s">
        <v>70</v>
      </c>
      <c r="AC30" s="50" t="n">
        <v>40891</v>
      </c>
      <c r="AD30" s="50" t="n">
        <v>40897</v>
      </c>
      <c r="AE30" s="50"/>
      <c r="AF30" s="50" t="n">
        <v>40927</v>
      </c>
      <c r="AG30" s="50" t="n">
        <v>40941</v>
      </c>
      <c r="AH30" s="50"/>
      <c r="AI30" s="50"/>
      <c r="AJ30" s="50"/>
      <c r="AK30" s="50" t="n">
        <v>40953</v>
      </c>
      <c r="AL30" s="52" t="n">
        <v>5.31</v>
      </c>
      <c r="AM30" s="50"/>
      <c r="AN30" s="50"/>
      <c r="AO30" s="50"/>
      <c r="AP30" s="50"/>
      <c r="AQ30" s="50"/>
      <c r="AR30" s="50"/>
      <c r="AS30" s="50"/>
      <c r="AT30" s="50"/>
      <c r="AU30" s="50"/>
      <c r="AV30" s="50"/>
      <c r="AW30" s="50"/>
      <c r="AX30" s="50"/>
      <c r="AY30" s="50"/>
      <c r="AZ30" s="50"/>
      <c r="BA30" s="50" t="n">
        <v>41038</v>
      </c>
      <c r="BB30" s="50" t="n">
        <v>41046</v>
      </c>
      <c r="BC30" s="50" t="n">
        <v>41365</v>
      </c>
      <c r="BD30" s="50"/>
      <c r="BE30" s="56" t="s">
        <v>81</v>
      </c>
    </row>
    <row r="31" s="66" customFormat="true" ht="78" hidden="false" customHeight="true" outlineLevel="0" collapsed="false">
      <c r="A31" s="41" t="s">
        <v>151</v>
      </c>
      <c r="B31" s="51" t="s">
        <v>64</v>
      </c>
      <c r="C31" s="52" t="s">
        <v>124</v>
      </c>
      <c r="D31" s="52" t="s">
        <v>66</v>
      </c>
      <c r="E31" s="50"/>
      <c r="F31" s="50"/>
      <c r="G31" s="41"/>
      <c r="H31" s="50"/>
      <c r="I31" s="60" t="s">
        <v>152</v>
      </c>
      <c r="J31" s="52" t="n">
        <v>39514</v>
      </c>
      <c r="K31" s="59" t="s">
        <v>153</v>
      </c>
      <c r="L31" s="52" t="s">
        <v>124</v>
      </c>
      <c r="M31" s="41"/>
      <c r="N31" s="53" t="n">
        <v>2843287.76</v>
      </c>
      <c r="O31" s="53" t="n">
        <v>2188314</v>
      </c>
      <c r="P31" s="53" t="n">
        <v>44660</v>
      </c>
      <c r="Q31" s="53" t="n">
        <f aca="false">60000+550313.76</f>
        <v>610313.76</v>
      </c>
      <c r="R31" s="52" t="s">
        <v>66</v>
      </c>
      <c r="S31" s="61" t="n">
        <v>40862</v>
      </c>
      <c r="T31" s="61"/>
      <c r="U31" s="50"/>
      <c r="V31" s="50"/>
      <c r="W31" s="50"/>
      <c r="X31" s="50" t="n">
        <v>40864</v>
      </c>
      <c r="Y31" s="50"/>
      <c r="Z31" s="50"/>
      <c r="AA31" s="50" t="n">
        <v>40868</v>
      </c>
      <c r="AB31" s="52" t="s">
        <v>70</v>
      </c>
      <c r="AC31" s="50" t="n">
        <v>40891</v>
      </c>
      <c r="AD31" s="50" t="n">
        <v>40897</v>
      </c>
      <c r="AE31" s="50"/>
      <c r="AF31" s="50" t="n">
        <v>40927</v>
      </c>
      <c r="AG31" s="50" t="n">
        <v>40941</v>
      </c>
      <c r="AH31" s="50"/>
      <c r="AI31" s="50"/>
      <c r="AJ31" s="50"/>
      <c r="AK31" s="50" t="n">
        <v>40953</v>
      </c>
      <c r="AL31" s="52" t="n">
        <v>5.15</v>
      </c>
      <c r="AM31" s="50"/>
      <c r="AN31" s="50"/>
      <c r="AO31" s="50"/>
      <c r="AP31" s="50"/>
      <c r="AQ31" s="50"/>
      <c r="AR31" s="50"/>
      <c r="AS31" s="50"/>
      <c r="AT31" s="50"/>
      <c r="AU31" s="50"/>
      <c r="AV31" s="50"/>
      <c r="AW31" s="50"/>
      <c r="AX31" s="50"/>
      <c r="AY31" s="50"/>
      <c r="AZ31" s="50"/>
      <c r="BA31" s="50" t="n">
        <v>41004</v>
      </c>
      <c r="BB31" s="50" t="n">
        <v>41025</v>
      </c>
      <c r="BC31" s="50" t="n">
        <v>41417</v>
      </c>
      <c r="BD31" s="50"/>
      <c r="BE31" s="56" t="s">
        <v>81</v>
      </c>
    </row>
    <row r="32" customFormat="false" ht="78" hidden="false" customHeight="true" outlineLevel="0" collapsed="false">
      <c r="A32" s="41" t="s">
        <v>154</v>
      </c>
      <c r="B32" s="51" t="s">
        <v>64</v>
      </c>
      <c r="C32" s="52" t="s">
        <v>124</v>
      </c>
      <c r="D32" s="52" t="s">
        <v>66</v>
      </c>
      <c r="E32" s="50"/>
      <c r="F32" s="50"/>
      <c r="G32" s="41"/>
      <c r="H32" s="50"/>
      <c r="I32" s="60" t="s">
        <v>155</v>
      </c>
      <c r="J32" s="52" t="n">
        <v>39516</v>
      </c>
      <c r="K32" s="59" t="s">
        <v>156</v>
      </c>
      <c r="L32" s="52" t="s">
        <v>124</v>
      </c>
      <c r="M32" s="41"/>
      <c r="N32" s="53" t="n">
        <v>1915321.36</v>
      </c>
      <c r="O32" s="53" t="n">
        <v>1424541</v>
      </c>
      <c r="P32" s="53" t="n">
        <v>29073</v>
      </c>
      <c r="Q32" s="53" t="n">
        <f aca="false">91000+370707.36</f>
        <v>461707.36</v>
      </c>
      <c r="R32" s="52" t="s">
        <v>66</v>
      </c>
      <c r="S32" s="61" t="n">
        <v>40862</v>
      </c>
      <c r="T32" s="61"/>
      <c r="U32" s="50"/>
      <c r="V32" s="50"/>
      <c r="W32" s="50"/>
      <c r="X32" s="50" t="n">
        <v>40864</v>
      </c>
      <c r="Y32" s="50"/>
      <c r="Z32" s="50"/>
      <c r="AA32" s="50" t="n">
        <v>40868</v>
      </c>
      <c r="AB32" s="52" t="s">
        <v>70</v>
      </c>
      <c r="AC32" s="50" t="n">
        <v>40891</v>
      </c>
      <c r="AD32" s="50" t="n">
        <v>40897</v>
      </c>
      <c r="AE32" s="50"/>
      <c r="AF32" s="50" t="n">
        <v>40927</v>
      </c>
      <c r="AG32" s="50" t="n">
        <v>40941</v>
      </c>
      <c r="AH32" s="50"/>
      <c r="AI32" s="50"/>
      <c r="AJ32" s="50"/>
      <c r="AK32" s="50" t="n">
        <v>40953</v>
      </c>
      <c r="AL32" s="55" t="n">
        <v>5.12</v>
      </c>
      <c r="AM32" s="50"/>
      <c r="AN32" s="50"/>
      <c r="AO32" s="50"/>
      <c r="AP32" s="50"/>
      <c r="AQ32" s="50"/>
      <c r="AR32" s="50"/>
      <c r="AS32" s="50"/>
      <c r="AT32" s="50"/>
      <c r="AU32" s="50"/>
      <c r="AV32" s="50"/>
      <c r="AW32" s="50"/>
      <c r="AX32" s="50"/>
      <c r="AY32" s="50"/>
      <c r="AZ32" s="50"/>
      <c r="BA32" s="50" t="n">
        <v>41004</v>
      </c>
      <c r="BB32" s="50" t="n">
        <v>41025</v>
      </c>
      <c r="BC32" s="50" t="n">
        <v>41271</v>
      </c>
      <c r="BD32" s="50"/>
      <c r="BE32" s="56" t="s">
        <v>81</v>
      </c>
    </row>
    <row r="33" customFormat="false" ht="78" hidden="false" customHeight="true" outlineLevel="0" collapsed="false">
      <c r="A33" s="41" t="s">
        <v>157</v>
      </c>
      <c r="B33" s="51" t="s">
        <v>64</v>
      </c>
      <c r="C33" s="52" t="s">
        <v>158</v>
      </c>
      <c r="D33" s="52" t="s">
        <v>66</v>
      </c>
      <c r="E33" s="50"/>
      <c r="F33" s="50"/>
      <c r="G33" s="41"/>
      <c r="H33" s="50"/>
      <c r="I33" s="60" t="s">
        <v>159</v>
      </c>
      <c r="J33" s="52" t="n">
        <v>39517</v>
      </c>
      <c r="K33" s="59" t="s">
        <v>160</v>
      </c>
      <c r="L33" s="52" t="s">
        <v>158</v>
      </c>
      <c r="M33" s="41"/>
      <c r="N33" s="53" t="n">
        <v>2646713.1</v>
      </c>
      <c r="O33" s="53" t="n">
        <v>2035024.76</v>
      </c>
      <c r="P33" s="54" t="n">
        <v>41531.12</v>
      </c>
      <c r="Q33" s="53" t="n">
        <f aca="false">60600+509557.22</f>
        <v>570157.22</v>
      </c>
      <c r="R33" s="52" t="s">
        <v>66</v>
      </c>
      <c r="S33" s="61" t="n">
        <v>40864</v>
      </c>
      <c r="T33" s="61" t="n">
        <v>40868</v>
      </c>
      <c r="U33" s="50" t="n">
        <v>40871</v>
      </c>
      <c r="V33" s="50"/>
      <c r="W33" s="50"/>
      <c r="X33" s="50" t="n">
        <v>40876</v>
      </c>
      <c r="Y33" s="50" t="n">
        <v>40876</v>
      </c>
      <c r="Z33" s="50" t="n">
        <v>40882</v>
      </c>
      <c r="AA33" s="50" t="n">
        <v>40883</v>
      </c>
      <c r="AB33" s="52" t="s">
        <v>70</v>
      </c>
      <c r="AC33" s="50" t="n">
        <v>40905</v>
      </c>
      <c r="AD33" s="50" t="n">
        <v>40913</v>
      </c>
      <c r="AE33" s="50"/>
      <c r="AF33" s="50" t="n">
        <v>40931</v>
      </c>
      <c r="AG33" s="50" t="n">
        <v>40941</v>
      </c>
      <c r="AH33" s="50"/>
      <c r="AI33" s="50"/>
      <c r="AJ33" s="50"/>
      <c r="AK33" s="50" t="n">
        <v>40943</v>
      </c>
      <c r="AL33" s="52" t="n">
        <v>4.66</v>
      </c>
      <c r="AM33" s="50"/>
      <c r="AN33" s="50"/>
      <c r="AO33" s="50"/>
      <c r="AP33" s="50"/>
      <c r="AQ33" s="50"/>
      <c r="AR33" s="50"/>
      <c r="AS33" s="50"/>
      <c r="AT33" s="50"/>
      <c r="AU33" s="50"/>
      <c r="AV33" s="50"/>
      <c r="AW33" s="50"/>
      <c r="AX33" s="50"/>
      <c r="AY33" s="50"/>
      <c r="AZ33" s="50"/>
      <c r="BA33" s="50" t="n">
        <v>41004</v>
      </c>
      <c r="BB33" s="50" t="n">
        <v>41024</v>
      </c>
      <c r="BC33" s="50" t="n">
        <v>41408</v>
      </c>
      <c r="BD33" s="50"/>
      <c r="BE33" s="56" t="s">
        <v>81</v>
      </c>
    </row>
    <row r="34" customFormat="false" ht="78" hidden="false" customHeight="true" outlineLevel="0" collapsed="false">
      <c r="A34" s="41" t="s">
        <v>161</v>
      </c>
      <c r="B34" s="51" t="s">
        <v>64</v>
      </c>
      <c r="C34" s="52" t="s">
        <v>162</v>
      </c>
      <c r="D34" s="52" t="s">
        <v>66</v>
      </c>
      <c r="E34" s="50"/>
      <c r="F34" s="50"/>
      <c r="G34" s="41"/>
      <c r="H34" s="50"/>
      <c r="I34" s="60" t="s">
        <v>163</v>
      </c>
      <c r="J34" s="52" t="n">
        <v>39522</v>
      </c>
      <c r="K34" s="59" t="s">
        <v>164</v>
      </c>
      <c r="L34" s="52" t="s">
        <v>162</v>
      </c>
      <c r="M34" s="41"/>
      <c r="N34" s="53" t="n">
        <v>9895834.16</v>
      </c>
      <c r="O34" s="53" t="n">
        <v>7817581.41</v>
      </c>
      <c r="P34" s="54" t="n">
        <v>159542.48</v>
      </c>
      <c r="Q34" s="53" t="n">
        <f aca="false">24326.52+1894383.76</f>
        <v>1918710.28</v>
      </c>
      <c r="R34" s="52" t="s">
        <v>66</v>
      </c>
      <c r="S34" s="61" t="n">
        <v>40868</v>
      </c>
      <c r="T34" s="61" t="n">
        <v>40871</v>
      </c>
      <c r="U34" s="50" t="n">
        <v>40875</v>
      </c>
      <c r="V34" s="50"/>
      <c r="W34" s="50"/>
      <c r="X34" s="50" t="n">
        <v>40876</v>
      </c>
      <c r="Y34" s="50"/>
      <c r="Z34" s="50"/>
      <c r="AA34" s="50" t="n">
        <v>40879</v>
      </c>
      <c r="AB34" s="52" t="s">
        <v>70</v>
      </c>
      <c r="AC34" s="50" t="n">
        <v>40904</v>
      </c>
      <c r="AD34" s="50" t="n">
        <v>40912</v>
      </c>
      <c r="AE34" s="50"/>
      <c r="AF34" s="50" t="n">
        <v>40931</v>
      </c>
      <c r="AG34" s="50" t="n">
        <v>40938</v>
      </c>
      <c r="AH34" s="50"/>
      <c r="AI34" s="50"/>
      <c r="AJ34" s="50"/>
      <c r="AK34" s="50" t="n">
        <v>40942</v>
      </c>
      <c r="AL34" s="52" t="n">
        <v>4.68</v>
      </c>
      <c r="AM34" s="50"/>
      <c r="AN34" s="50"/>
      <c r="AO34" s="50"/>
      <c r="AP34" s="50"/>
      <c r="AQ34" s="50"/>
      <c r="AR34" s="50"/>
      <c r="AS34" s="50"/>
      <c r="AT34" s="50"/>
      <c r="AU34" s="50"/>
      <c r="AV34" s="50"/>
      <c r="AW34" s="50"/>
      <c r="AX34" s="50"/>
      <c r="AY34" s="50"/>
      <c r="AZ34" s="50"/>
      <c r="BA34" s="50" t="n">
        <v>41038</v>
      </c>
      <c r="BB34" s="50" t="n">
        <v>41052</v>
      </c>
      <c r="BC34" s="50" t="n">
        <v>41611</v>
      </c>
      <c r="BD34" s="50"/>
      <c r="BE34" s="56" t="s">
        <v>81</v>
      </c>
    </row>
    <row r="35" customFormat="false" ht="78" hidden="false" customHeight="true" outlineLevel="0" collapsed="false">
      <c r="A35" s="41" t="s">
        <v>165</v>
      </c>
      <c r="B35" s="51" t="s">
        <v>64</v>
      </c>
      <c r="C35" s="52" t="s">
        <v>166</v>
      </c>
      <c r="D35" s="52" t="s">
        <v>66</v>
      </c>
      <c r="E35" s="50"/>
      <c r="F35" s="50"/>
      <c r="G35" s="41"/>
      <c r="H35" s="50"/>
      <c r="I35" s="60" t="s">
        <v>167</v>
      </c>
      <c r="J35" s="52" t="n">
        <v>39730</v>
      </c>
      <c r="K35" s="59" t="s">
        <v>168</v>
      </c>
      <c r="L35" s="52" t="s">
        <v>166</v>
      </c>
      <c r="M35" s="41"/>
      <c r="N35" s="53" t="s">
        <v>169</v>
      </c>
      <c r="O35" s="53" t="s">
        <v>170</v>
      </c>
      <c r="P35" s="54" t="s">
        <v>170</v>
      </c>
      <c r="Q35" s="53" t="s">
        <v>171</v>
      </c>
      <c r="R35" s="52" t="s">
        <v>66</v>
      </c>
      <c r="S35" s="61" t="n">
        <v>40869</v>
      </c>
      <c r="T35" s="61"/>
      <c r="U35" s="50"/>
      <c r="V35" s="50"/>
      <c r="W35" s="50"/>
      <c r="X35" s="50" t="n">
        <v>40872</v>
      </c>
      <c r="Y35" s="50" t="n">
        <v>40876</v>
      </c>
      <c r="Z35" s="50" t="n">
        <v>40882</v>
      </c>
      <c r="AA35" s="50" t="n">
        <v>40883</v>
      </c>
      <c r="AB35" s="52" t="s">
        <v>70</v>
      </c>
      <c r="AC35" s="50" t="n">
        <v>40897</v>
      </c>
      <c r="AD35" s="50" t="n">
        <v>40906</v>
      </c>
      <c r="AE35" s="50"/>
      <c r="AF35" s="50" t="s">
        <v>172</v>
      </c>
      <c r="AG35" s="50" t="s">
        <v>173</v>
      </c>
      <c r="AH35" s="50"/>
      <c r="AI35" s="50"/>
      <c r="AJ35" s="50"/>
      <c r="AK35" s="50" t="s">
        <v>174</v>
      </c>
      <c r="AL35" s="52" t="n">
        <v>2.64</v>
      </c>
      <c r="AM35" s="50"/>
      <c r="AN35" s="50"/>
      <c r="AO35" s="50"/>
      <c r="AP35" s="50"/>
      <c r="AQ35" s="50"/>
      <c r="AR35" s="50"/>
      <c r="AS35" s="50"/>
      <c r="AT35" s="50"/>
      <c r="AU35" s="50"/>
      <c r="AV35" s="50"/>
      <c r="AW35" s="50"/>
      <c r="AX35" s="50"/>
      <c r="AY35" s="50"/>
      <c r="AZ35" s="50"/>
      <c r="BA35" s="50"/>
      <c r="BB35" s="50"/>
      <c r="BC35" s="50"/>
      <c r="BD35" s="50"/>
      <c r="BE35" s="56" t="s">
        <v>175</v>
      </c>
    </row>
    <row r="36" customFormat="false" ht="78" hidden="false" customHeight="true" outlineLevel="0" collapsed="false">
      <c r="A36" s="41" t="s">
        <v>176</v>
      </c>
      <c r="B36" s="51" t="s">
        <v>64</v>
      </c>
      <c r="C36" s="52" t="s">
        <v>106</v>
      </c>
      <c r="D36" s="52" t="s">
        <v>66</v>
      </c>
      <c r="E36" s="50"/>
      <c r="F36" s="50"/>
      <c r="G36" s="41"/>
      <c r="H36" s="50"/>
      <c r="I36" s="60" t="s">
        <v>177</v>
      </c>
      <c r="J36" s="52" t="n">
        <v>39621</v>
      </c>
      <c r="K36" s="59" t="s">
        <v>178</v>
      </c>
      <c r="L36" s="52" t="s">
        <v>106</v>
      </c>
      <c r="M36" s="41"/>
      <c r="N36" s="67" t="n">
        <v>42572178.12</v>
      </c>
      <c r="O36" s="67" t="n">
        <v>33716083.66</v>
      </c>
      <c r="P36" s="68" t="n">
        <v>688083.34</v>
      </c>
      <c r="Q36" s="67" t="n">
        <f aca="false">8151251.12+16760</f>
        <v>8168011.12</v>
      </c>
      <c r="R36" s="52" t="s">
        <v>66</v>
      </c>
      <c r="S36" s="61" t="n">
        <v>40869</v>
      </c>
      <c r="T36" s="61"/>
      <c r="U36" s="50"/>
      <c r="V36" s="50"/>
      <c r="W36" s="50"/>
      <c r="X36" s="50" t="n">
        <v>40872</v>
      </c>
      <c r="Y36" s="50" t="n">
        <v>40875</v>
      </c>
      <c r="Z36" s="50" t="n">
        <v>40876</v>
      </c>
      <c r="AA36" s="50" t="n">
        <v>40852</v>
      </c>
      <c r="AB36" s="52" t="s">
        <v>70</v>
      </c>
      <c r="AC36" s="50" t="s">
        <v>179</v>
      </c>
      <c r="AD36" s="50" t="s">
        <v>180</v>
      </c>
      <c r="AE36" s="50" t="n">
        <v>41114</v>
      </c>
      <c r="AF36" s="50" t="s">
        <v>181</v>
      </c>
      <c r="AG36" s="50" t="s">
        <v>173</v>
      </c>
      <c r="AH36" s="50"/>
      <c r="AI36" s="50"/>
      <c r="AJ36" s="50"/>
      <c r="AK36" s="50" t="n">
        <v>41117</v>
      </c>
      <c r="AL36" s="52" t="n">
        <v>5.11</v>
      </c>
      <c r="AM36" s="50"/>
      <c r="AN36" s="50"/>
      <c r="AO36" s="50"/>
      <c r="AP36" s="50"/>
      <c r="AQ36" s="50"/>
      <c r="AR36" s="50"/>
      <c r="AS36" s="50"/>
      <c r="AT36" s="50"/>
      <c r="AU36" s="50"/>
      <c r="AV36" s="50"/>
      <c r="AW36" s="50"/>
      <c r="AX36" s="50"/>
      <c r="AY36" s="50"/>
      <c r="AZ36" s="50"/>
      <c r="BA36" s="50" t="n">
        <v>41204</v>
      </c>
      <c r="BB36" s="50" t="n">
        <v>41208</v>
      </c>
      <c r="BC36" s="50"/>
      <c r="BD36" s="50"/>
      <c r="BE36" s="56" t="s">
        <v>182</v>
      </c>
    </row>
    <row r="37" customFormat="false" ht="78" hidden="false" customHeight="true" outlineLevel="0" collapsed="false">
      <c r="A37" s="41" t="s">
        <v>183</v>
      </c>
      <c r="B37" s="51" t="s">
        <v>64</v>
      </c>
      <c r="C37" s="52" t="s">
        <v>124</v>
      </c>
      <c r="D37" s="52" t="s">
        <v>66</v>
      </c>
      <c r="E37" s="50"/>
      <c r="F37" s="50"/>
      <c r="G37" s="41"/>
      <c r="H37" s="50"/>
      <c r="I37" s="60" t="s">
        <v>184</v>
      </c>
      <c r="J37" s="52" t="n">
        <v>39623</v>
      </c>
      <c r="K37" s="59" t="s">
        <v>185</v>
      </c>
      <c r="L37" s="52" t="s">
        <v>124</v>
      </c>
      <c r="M37" s="41"/>
      <c r="N37" s="53" t="n">
        <v>4156048.8</v>
      </c>
      <c r="O37" s="53" t="n">
        <v>3234411.6</v>
      </c>
      <c r="P37" s="54" t="n">
        <v>66008.4</v>
      </c>
      <c r="Q37" s="53" t="n">
        <v>855628.8</v>
      </c>
      <c r="R37" s="52" t="s">
        <v>66</v>
      </c>
      <c r="S37" s="61" t="n">
        <v>40869</v>
      </c>
      <c r="T37" s="61" t="n">
        <v>40871</v>
      </c>
      <c r="U37" s="50" t="n">
        <v>40875</v>
      </c>
      <c r="V37" s="50"/>
      <c r="W37" s="50"/>
      <c r="X37" s="50" t="n">
        <v>40877</v>
      </c>
      <c r="Y37" s="50" t="n">
        <v>40882</v>
      </c>
      <c r="Z37" s="50" t="n">
        <v>40885</v>
      </c>
      <c r="AA37" s="50" t="n">
        <v>40886</v>
      </c>
      <c r="AB37" s="52" t="s">
        <v>70</v>
      </c>
      <c r="AC37" s="50" t="s">
        <v>186</v>
      </c>
      <c r="AD37" s="50" t="s">
        <v>187</v>
      </c>
      <c r="AE37" s="50"/>
      <c r="AF37" s="50" t="s">
        <v>172</v>
      </c>
      <c r="AG37" s="50" t="n">
        <v>40934</v>
      </c>
      <c r="AH37" s="50"/>
      <c r="AI37" s="50"/>
      <c r="AJ37" s="50"/>
      <c r="AK37" s="50" t="s">
        <v>188</v>
      </c>
      <c r="AL37" s="52" t="s">
        <v>189</v>
      </c>
      <c r="AM37" s="50"/>
      <c r="AN37" s="50"/>
      <c r="AO37" s="50"/>
      <c r="AP37" s="50"/>
      <c r="AQ37" s="50"/>
      <c r="AR37" s="50"/>
      <c r="AS37" s="50"/>
      <c r="AT37" s="50"/>
      <c r="AU37" s="50"/>
      <c r="AV37" s="50"/>
      <c r="AW37" s="50"/>
      <c r="AX37" s="50"/>
      <c r="AY37" s="50"/>
      <c r="AZ37" s="50"/>
      <c r="BA37" s="50" t="n">
        <v>41303</v>
      </c>
      <c r="BB37" s="50" t="n">
        <v>41324</v>
      </c>
      <c r="BC37" s="50" t="n">
        <v>41467</v>
      </c>
      <c r="BD37" s="50"/>
      <c r="BE37" s="56" t="s">
        <v>81</v>
      </c>
    </row>
    <row r="38" customFormat="false" ht="78" hidden="false" customHeight="true" outlineLevel="0" collapsed="false">
      <c r="A38" s="41" t="s">
        <v>190</v>
      </c>
      <c r="B38" s="51" t="s">
        <v>64</v>
      </c>
      <c r="C38" s="52" t="s">
        <v>162</v>
      </c>
      <c r="D38" s="52" t="s">
        <v>66</v>
      </c>
      <c r="E38" s="50"/>
      <c r="F38" s="50"/>
      <c r="G38" s="41"/>
      <c r="H38" s="50"/>
      <c r="I38" s="60" t="s">
        <v>191</v>
      </c>
      <c r="J38" s="52" t="n">
        <v>39731</v>
      </c>
      <c r="K38" s="59" t="s">
        <v>192</v>
      </c>
      <c r="L38" s="52" t="s">
        <v>162</v>
      </c>
      <c r="M38" s="41"/>
      <c r="N38" s="53" t="n">
        <v>3091476.76</v>
      </c>
      <c r="O38" s="53" t="n">
        <v>2377199.05</v>
      </c>
      <c r="P38" s="54" t="n">
        <v>48514.27</v>
      </c>
      <c r="Q38" s="53" t="n">
        <f aca="false">70350+595413.44</f>
        <v>665763.44</v>
      </c>
      <c r="R38" s="52" t="s">
        <v>66</v>
      </c>
      <c r="S38" s="61" t="n">
        <v>40869</v>
      </c>
      <c r="T38" s="61" t="n">
        <v>40871</v>
      </c>
      <c r="U38" s="50" t="n">
        <v>40872</v>
      </c>
      <c r="V38" s="50"/>
      <c r="W38" s="50"/>
      <c r="X38" s="50" t="n">
        <v>40873</v>
      </c>
      <c r="Y38" s="50"/>
      <c r="Z38" s="50"/>
      <c r="AA38" s="50" t="n">
        <v>40879</v>
      </c>
      <c r="AB38" s="52" t="s">
        <v>70</v>
      </c>
      <c r="AC38" s="50" t="n">
        <v>40907</v>
      </c>
      <c r="AD38" s="50" t="n">
        <v>40918</v>
      </c>
      <c r="AE38" s="50"/>
      <c r="AF38" s="50" t="n">
        <v>40931</v>
      </c>
      <c r="AG38" s="50" t="n">
        <v>40938</v>
      </c>
      <c r="AH38" s="50"/>
      <c r="AI38" s="50"/>
      <c r="AJ38" s="50"/>
      <c r="AK38" s="50" t="n">
        <v>40954</v>
      </c>
      <c r="AL38" s="52" t="n">
        <v>4.86</v>
      </c>
      <c r="AM38" s="50"/>
      <c r="AN38" s="50"/>
      <c r="AO38" s="50"/>
      <c r="AP38" s="50"/>
      <c r="AQ38" s="50"/>
      <c r="AR38" s="50"/>
      <c r="AS38" s="50"/>
      <c r="AT38" s="50"/>
      <c r="AU38" s="50"/>
      <c r="AV38" s="50"/>
      <c r="AW38" s="50"/>
      <c r="AX38" s="50"/>
      <c r="AY38" s="50"/>
      <c r="AZ38" s="50"/>
      <c r="BA38" s="50" t="n">
        <v>41038</v>
      </c>
      <c r="BB38" s="50" t="n">
        <v>41052</v>
      </c>
      <c r="BC38" s="50" t="n">
        <v>41477</v>
      </c>
      <c r="BD38" s="50"/>
      <c r="BE38" s="56" t="s">
        <v>81</v>
      </c>
    </row>
    <row r="39" customFormat="false" ht="78" hidden="false" customHeight="true" outlineLevel="0" collapsed="false">
      <c r="A39" s="41" t="s">
        <v>193</v>
      </c>
      <c r="B39" s="51" t="s">
        <v>64</v>
      </c>
      <c r="C39" s="52" t="s">
        <v>194</v>
      </c>
      <c r="D39" s="52" t="s">
        <v>66</v>
      </c>
      <c r="E39" s="50"/>
      <c r="F39" s="50"/>
      <c r="G39" s="41"/>
      <c r="H39" s="50"/>
      <c r="I39" s="60" t="s">
        <v>195</v>
      </c>
      <c r="J39" s="52" t="n">
        <v>39622</v>
      </c>
      <c r="K39" s="59" t="s">
        <v>196</v>
      </c>
      <c r="L39" s="52" t="s">
        <v>194</v>
      </c>
      <c r="M39" s="41"/>
      <c r="N39" s="53" t="n">
        <v>36000000</v>
      </c>
      <c r="O39" s="53" t="n">
        <v>28499726.14</v>
      </c>
      <c r="P39" s="54" t="n">
        <v>581627.06</v>
      </c>
      <c r="Q39" s="53" t="n">
        <f aca="false">5000+6913646.8</f>
        <v>6918646.8</v>
      </c>
      <c r="R39" s="52" t="s">
        <v>66</v>
      </c>
      <c r="S39" s="61" t="n">
        <v>40869</v>
      </c>
      <c r="T39" s="61"/>
      <c r="U39" s="50"/>
      <c r="V39" s="50"/>
      <c r="W39" s="50"/>
      <c r="X39" s="50" t="n">
        <v>40871</v>
      </c>
      <c r="Y39" s="50"/>
      <c r="Z39" s="50"/>
      <c r="AA39" s="50" t="n">
        <v>40872</v>
      </c>
      <c r="AB39" s="52" t="s">
        <v>66</v>
      </c>
      <c r="AC39" s="50"/>
      <c r="AD39" s="50"/>
      <c r="AE39" s="50"/>
      <c r="AF39" s="50"/>
      <c r="AG39" s="50"/>
      <c r="AH39" s="50"/>
      <c r="AI39" s="50"/>
      <c r="AJ39" s="50"/>
      <c r="AK39" s="50"/>
      <c r="AL39" s="52"/>
      <c r="AM39" s="50"/>
      <c r="AN39" s="50"/>
      <c r="AO39" s="50"/>
      <c r="AP39" s="50"/>
      <c r="AQ39" s="50"/>
      <c r="AR39" s="50"/>
      <c r="AS39" s="50"/>
      <c r="AT39" s="50"/>
      <c r="AU39" s="50"/>
      <c r="AV39" s="50"/>
      <c r="AW39" s="50"/>
      <c r="AX39" s="50"/>
      <c r="AY39" s="50"/>
      <c r="AZ39" s="50"/>
      <c r="BA39" s="50"/>
      <c r="BB39" s="50"/>
      <c r="BC39" s="50"/>
      <c r="BD39" s="50"/>
      <c r="BE39" s="56" t="s">
        <v>197</v>
      </c>
    </row>
    <row r="40" customFormat="false" ht="78" hidden="false" customHeight="true" outlineLevel="0" collapsed="false">
      <c r="A40" s="41" t="s">
        <v>198</v>
      </c>
      <c r="B40" s="51" t="s">
        <v>64</v>
      </c>
      <c r="C40" s="52" t="s">
        <v>199</v>
      </c>
      <c r="D40" s="52" t="s">
        <v>66</v>
      </c>
      <c r="E40" s="50"/>
      <c r="F40" s="50"/>
      <c r="G40" s="41"/>
      <c r="H40" s="50"/>
      <c r="I40" s="60" t="s">
        <v>200</v>
      </c>
      <c r="J40" s="52" t="n">
        <v>40035</v>
      </c>
      <c r="K40" s="59" t="s">
        <v>201</v>
      </c>
      <c r="L40" s="52" t="s">
        <v>199</v>
      </c>
      <c r="M40" s="41"/>
      <c r="N40" s="53" t="n">
        <v>29942320.8</v>
      </c>
      <c r="O40" s="53" t="n">
        <v>22681663.9</v>
      </c>
      <c r="P40" s="54" t="n">
        <v>462891.1</v>
      </c>
      <c r="Q40" s="53" t="n">
        <f aca="false">5742976.8+1054789</f>
        <v>6797765.8</v>
      </c>
      <c r="R40" s="52" t="s">
        <v>66</v>
      </c>
      <c r="S40" s="61" t="n">
        <v>40879</v>
      </c>
      <c r="T40" s="61"/>
      <c r="U40" s="50"/>
      <c r="V40" s="50"/>
      <c r="W40" s="50"/>
      <c r="X40" s="50" t="n">
        <v>40885</v>
      </c>
      <c r="Y40" s="50"/>
      <c r="Z40" s="50"/>
      <c r="AA40" s="50" t="n">
        <v>40889</v>
      </c>
      <c r="AB40" s="52" t="s">
        <v>70</v>
      </c>
      <c r="AC40" s="50" t="s">
        <v>202</v>
      </c>
      <c r="AD40" s="50" t="s">
        <v>203</v>
      </c>
      <c r="AE40" s="50" t="s">
        <v>204</v>
      </c>
      <c r="AF40" s="50" t="s">
        <v>205</v>
      </c>
      <c r="AG40" s="50" t="n">
        <v>41050</v>
      </c>
      <c r="AH40" s="50"/>
      <c r="AI40" s="50"/>
      <c r="AJ40" s="50"/>
      <c r="AK40" s="50" t="n">
        <v>41060</v>
      </c>
      <c r="AL40" s="52" t="n">
        <v>4.91</v>
      </c>
      <c r="AM40" s="50"/>
      <c r="AN40" s="50"/>
      <c r="AO40" s="50"/>
      <c r="AP40" s="50"/>
      <c r="AQ40" s="50"/>
      <c r="AR40" s="50"/>
      <c r="AS40" s="50"/>
      <c r="AT40" s="50"/>
      <c r="AU40" s="50"/>
      <c r="AV40" s="50"/>
      <c r="AW40" s="50"/>
      <c r="AX40" s="50"/>
      <c r="AY40" s="50"/>
      <c r="AZ40" s="50"/>
      <c r="BA40" s="69" t="n">
        <v>41123</v>
      </c>
      <c r="BB40" s="50" t="n">
        <v>41138</v>
      </c>
      <c r="BC40" s="50" t="n">
        <v>41533</v>
      </c>
      <c r="BD40" s="50"/>
      <c r="BE40" s="56" t="s">
        <v>81</v>
      </c>
    </row>
    <row r="41" customFormat="false" ht="78" hidden="false" customHeight="true" outlineLevel="0" collapsed="false">
      <c r="A41" s="41" t="s">
        <v>206</v>
      </c>
      <c r="B41" s="51" t="s">
        <v>64</v>
      </c>
      <c r="C41" s="52" t="s">
        <v>199</v>
      </c>
      <c r="D41" s="52" t="s">
        <v>66</v>
      </c>
      <c r="E41" s="50"/>
      <c r="F41" s="50"/>
      <c r="G41" s="41"/>
      <c r="H41" s="50"/>
      <c r="I41" s="60" t="s">
        <v>207</v>
      </c>
      <c r="J41" s="52" t="n">
        <v>40036</v>
      </c>
      <c r="K41" s="59" t="s">
        <v>208</v>
      </c>
      <c r="L41" s="52" t="s">
        <v>199</v>
      </c>
      <c r="M41" s="41"/>
      <c r="N41" s="67" t="n">
        <v>5953001</v>
      </c>
      <c r="O41" s="67" t="n">
        <v>2022953</v>
      </c>
      <c r="P41" s="68" t="n">
        <v>2030800</v>
      </c>
      <c r="Q41" s="67" t="n">
        <v>1899248</v>
      </c>
      <c r="R41" s="52" t="s">
        <v>66</v>
      </c>
      <c r="S41" s="61" t="n">
        <v>40879</v>
      </c>
      <c r="T41" s="61"/>
      <c r="U41" s="50"/>
      <c r="V41" s="50"/>
      <c r="W41" s="50"/>
      <c r="X41" s="50" t="n">
        <v>40885</v>
      </c>
      <c r="Y41" s="50"/>
      <c r="Z41" s="50"/>
      <c r="AA41" s="50" t="n">
        <v>40889</v>
      </c>
      <c r="AB41" s="52" t="s">
        <v>70</v>
      </c>
      <c r="AC41" s="50" t="s">
        <v>209</v>
      </c>
      <c r="AD41" s="50" t="s">
        <v>210</v>
      </c>
      <c r="AE41" s="50"/>
      <c r="AF41" s="50" t="n">
        <v>41058</v>
      </c>
      <c r="AG41" s="50" t="n">
        <v>41066</v>
      </c>
      <c r="AH41" s="50"/>
      <c r="AI41" s="50"/>
      <c r="AJ41" s="50"/>
      <c r="AK41" s="50" t="n">
        <v>41079</v>
      </c>
      <c r="AL41" s="52" t="n">
        <v>5.24</v>
      </c>
      <c r="AM41" s="50"/>
      <c r="AN41" s="50"/>
      <c r="AO41" s="50"/>
      <c r="AP41" s="50"/>
      <c r="AQ41" s="50"/>
      <c r="AR41" s="50"/>
      <c r="AS41" s="50"/>
      <c r="AT41" s="50"/>
      <c r="AU41" s="50"/>
      <c r="AV41" s="50"/>
      <c r="AW41" s="50"/>
      <c r="AX41" s="50"/>
      <c r="AY41" s="50"/>
      <c r="AZ41" s="50"/>
      <c r="BA41" s="50" t="n">
        <v>41183</v>
      </c>
      <c r="BB41" s="50" t="n">
        <v>41192</v>
      </c>
      <c r="BC41" s="50" t="n">
        <v>41303</v>
      </c>
      <c r="BD41" s="50"/>
      <c r="BE41" s="56" t="s">
        <v>81</v>
      </c>
    </row>
    <row r="42" customFormat="false" ht="78" hidden="false" customHeight="true" outlineLevel="0" collapsed="false">
      <c r="A42" s="41" t="s">
        <v>211</v>
      </c>
      <c r="B42" s="51" t="s">
        <v>64</v>
      </c>
      <c r="C42" s="52" t="s">
        <v>199</v>
      </c>
      <c r="D42" s="52" t="s">
        <v>66</v>
      </c>
      <c r="E42" s="50"/>
      <c r="F42" s="50"/>
      <c r="G42" s="41"/>
      <c r="H42" s="50"/>
      <c r="I42" s="60" t="s">
        <v>212</v>
      </c>
      <c r="J42" s="52" t="n">
        <v>40038</v>
      </c>
      <c r="K42" s="59" t="s">
        <v>213</v>
      </c>
      <c r="L42" s="52" t="s">
        <v>199</v>
      </c>
      <c r="M42" s="41"/>
      <c r="N42" s="67" t="n">
        <v>13377765.56</v>
      </c>
      <c r="O42" s="67" t="n">
        <v>10458790.43</v>
      </c>
      <c r="P42" s="68" t="n">
        <v>209445.44</v>
      </c>
      <c r="Q42" s="67" t="n">
        <v>2918812.56</v>
      </c>
      <c r="R42" s="52" t="s">
        <v>66</v>
      </c>
      <c r="S42" s="61" t="n">
        <v>40879</v>
      </c>
      <c r="T42" s="61"/>
      <c r="U42" s="50"/>
      <c r="V42" s="50"/>
      <c r="W42" s="50"/>
      <c r="X42" s="50" t="n">
        <v>40885</v>
      </c>
      <c r="Y42" s="50"/>
      <c r="Z42" s="50"/>
      <c r="AA42" s="50" t="n">
        <v>40889</v>
      </c>
      <c r="AB42" s="52" t="s">
        <v>70</v>
      </c>
      <c r="AC42" s="50" t="s">
        <v>209</v>
      </c>
      <c r="AD42" s="50" t="s">
        <v>210</v>
      </c>
      <c r="AE42" s="50"/>
      <c r="AF42" s="50" t="n">
        <v>41058</v>
      </c>
      <c r="AG42" s="50" t="n">
        <v>41066</v>
      </c>
      <c r="AH42" s="50"/>
      <c r="AI42" s="50"/>
      <c r="AJ42" s="50"/>
      <c r="AK42" s="50" t="n">
        <v>41079</v>
      </c>
      <c r="AL42" s="52" t="n">
        <v>4.82</v>
      </c>
      <c r="AM42" s="50"/>
      <c r="AN42" s="50"/>
      <c r="AO42" s="50"/>
      <c r="AP42" s="50"/>
      <c r="AQ42" s="50"/>
      <c r="AR42" s="50"/>
      <c r="AS42" s="50"/>
      <c r="AT42" s="50"/>
      <c r="AU42" s="50"/>
      <c r="AV42" s="50"/>
      <c r="AW42" s="50"/>
      <c r="AX42" s="50"/>
      <c r="AY42" s="50"/>
      <c r="AZ42" s="50"/>
      <c r="BA42" s="50" t="n">
        <v>41621</v>
      </c>
      <c r="BB42" s="50" t="n">
        <v>41285</v>
      </c>
      <c r="BC42" s="50" t="n">
        <v>41365</v>
      </c>
      <c r="BD42" s="50"/>
      <c r="BE42" s="56" t="s">
        <v>81</v>
      </c>
    </row>
    <row r="43" customFormat="false" ht="78" hidden="false" customHeight="true" outlineLevel="0" collapsed="false">
      <c r="A43" s="41" t="s">
        <v>214</v>
      </c>
      <c r="B43" s="51" t="s">
        <v>64</v>
      </c>
      <c r="C43" s="52" t="s">
        <v>199</v>
      </c>
      <c r="D43" s="52" t="s">
        <v>66</v>
      </c>
      <c r="E43" s="50"/>
      <c r="F43" s="50"/>
      <c r="G43" s="41"/>
      <c r="H43" s="50"/>
      <c r="I43" s="60" t="s">
        <v>215</v>
      </c>
      <c r="J43" s="52" t="n">
        <v>40039</v>
      </c>
      <c r="K43" s="59" t="s">
        <v>216</v>
      </c>
      <c r="L43" s="52" t="s">
        <v>199</v>
      </c>
      <c r="M43" s="41"/>
      <c r="N43" s="53" t="n">
        <v>7571052.64</v>
      </c>
      <c r="O43" s="53" t="n">
        <v>2809242</v>
      </c>
      <c r="P43" s="54" t="n">
        <v>2810000</v>
      </c>
      <c r="Q43" s="53" t="n">
        <v>1951810.64</v>
      </c>
      <c r="R43" s="52" t="s">
        <v>66</v>
      </c>
      <c r="S43" s="61" t="n">
        <v>40879</v>
      </c>
      <c r="T43" s="61"/>
      <c r="U43" s="50"/>
      <c r="V43" s="50"/>
      <c r="W43" s="50"/>
      <c r="X43" s="50" t="n">
        <v>40885</v>
      </c>
      <c r="Y43" s="50"/>
      <c r="Z43" s="50"/>
      <c r="AA43" s="50" t="n">
        <v>40889</v>
      </c>
      <c r="AB43" s="52" t="s">
        <v>70</v>
      </c>
      <c r="AC43" s="50" t="s">
        <v>202</v>
      </c>
      <c r="AD43" s="50" t="s">
        <v>203</v>
      </c>
      <c r="AE43" s="50" t="s">
        <v>204</v>
      </c>
      <c r="AF43" s="50" t="s">
        <v>205</v>
      </c>
      <c r="AG43" s="50" t="n">
        <v>41050</v>
      </c>
      <c r="AH43" s="50"/>
      <c r="AI43" s="50"/>
      <c r="AJ43" s="50"/>
      <c r="AK43" s="50" t="n">
        <v>41060</v>
      </c>
      <c r="AL43" s="52" t="n">
        <v>5.31</v>
      </c>
      <c r="AM43" s="50"/>
      <c r="AN43" s="50"/>
      <c r="AO43" s="50"/>
      <c r="AP43" s="50"/>
      <c r="AQ43" s="50"/>
      <c r="AR43" s="50"/>
      <c r="AS43" s="50"/>
      <c r="AT43" s="50"/>
      <c r="AU43" s="50"/>
      <c r="AV43" s="50"/>
      <c r="AW43" s="50"/>
      <c r="AX43" s="50"/>
      <c r="AY43" s="50"/>
      <c r="AZ43" s="50"/>
      <c r="BA43" s="70" t="n">
        <v>41123</v>
      </c>
      <c r="BB43" s="50" t="n">
        <v>41138</v>
      </c>
      <c r="BC43" s="50" t="n">
        <v>41467</v>
      </c>
      <c r="BD43" s="50"/>
      <c r="BE43" s="56" t="s">
        <v>81</v>
      </c>
    </row>
    <row r="44" customFormat="false" ht="78" hidden="false" customHeight="true" outlineLevel="0" collapsed="false">
      <c r="A44" s="41" t="s">
        <v>217</v>
      </c>
      <c r="B44" s="51" t="s">
        <v>64</v>
      </c>
      <c r="C44" s="52" t="s">
        <v>199</v>
      </c>
      <c r="D44" s="52" t="s">
        <v>66</v>
      </c>
      <c r="E44" s="50"/>
      <c r="F44" s="50"/>
      <c r="G44" s="41"/>
      <c r="H44" s="50"/>
      <c r="I44" s="60" t="s">
        <v>218</v>
      </c>
      <c r="J44" s="52" t="n">
        <v>40040</v>
      </c>
      <c r="K44" s="59" t="s">
        <v>219</v>
      </c>
      <c r="L44" s="52" t="s">
        <v>199</v>
      </c>
      <c r="M44" s="41"/>
      <c r="N44" s="67" t="n">
        <v>12926646.4</v>
      </c>
      <c r="O44" s="67" t="n">
        <v>4886705</v>
      </c>
      <c r="P44" s="68" t="n">
        <v>4886705</v>
      </c>
      <c r="Q44" s="68" t="n">
        <v>3153236.4</v>
      </c>
      <c r="R44" s="52" t="s">
        <v>66</v>
      </c>
      <c r="S44" s="61" t="n">
        <v>40879</v>
      </c>
      <c r="T44" s="61"/>
      <c r="U44" s="50"/>
      <c r="V44" s="50"/>
      <c r="W44" s="50"/>
      <c r="X44" s="50" t="n">
        <v>40885</v>
      </c>
      <c r="Y44" s="50"/>
      <c r="Z44" s="50"/>
      <c r="AA44" s="50" t="n">
        <v>40889</v>
      </c>
      <c r="AB44" s="52" t="s">
        <v>70</v>
      </c>
      <c r="AC44" s="50" t="s">
        <v>220</v>
      </c>
      <c r="AD44" s="50" t="s">
        <v>221</v>
      </c>
      <c r="AE44" s="50" t="s">
        <v>222</v>
      </c>
      <c r="AF44" s="50" t="s">
        <v>205</v>
      </c>
      <c r="AG44" s="50" t="n">
        <v>41050</v>
      </c>
      <c r="AH44" s="50"/>
      <c r="AI44" s="50"/>
      <c r="AJ44" s="50"/>
      <c r="AK44" s="50" t="n">
        <v>41142</v>
      </c>
      <c r="AL44" s="52" t="n">
        <v>5.28</v>
      </c>
      <c r="AM44" s="50"/>
      <c r="AN44" s="50"/>
      <c r="AO44" s="50"/>
      <c r="AP44" s="50"/>
      <c r="AQ44" s="50"/>
      <c r="AR44" s="50"/>
      <c r="AS44" s="50"/>
      <c r="AT44" s="50"/>
      <c r="AU44" s="50"/>
      <c r="AV44" s="50"/>
      <c r="AW44" s="50"/>
      <c r="AX44" s="50"/>
      <c r="AY44" s="50"/>
      <c r="AZ44" s="50"/>
      <c r="BA44" s="50" t="n">
        <v>41183</v>
      </c>
      <c r="BB44" s="50" t="n">
        <v>41191</v>
      </c>
      <c r="BC44" s="50" t="n">
        <v>41303</v>
      </c>
      <c r="BD44" s="50"/>
      <c r="BE44" s="56" t="s">
        <v>81</v>
      </c>
    </row>
    <row r="45" customFormat="false" ht="78" hidden="false" customHeight="true" outlineLevel="0" collapsed="false">
      <c r="A45" s="41" t="s">
        <v>223</v>
      </c>
      <c r="B45" s="51" t="s">
        <v>64</v>
      </c>
      <c r="C45" s="52" t="s">
        <v>224</v>
      </c>
      <c r="D45" s="52" t="s">
        <v>66</v>
      </c>
      <c r="E45" s="50"/>
      <c r="F45" s="50"/>
      <c r="G45" s="41"/>
      <c r="H45" s="50"/>
      <c r="I45" s="60" t="s">
        <v>225</v>
      </c>
      <c r="J45" s="52" t="n">
        <v>40145</v>
      </c>
      <c r="K45" s="59" t="s">
        <v>226</v>
      </c>
      <c r="L45" s="52" t="s">
        <v>224</v>
      </c>
      <c r="M45" s="41"/>
      <c r="N45" s="67" t="n">
        <v>3867373.21</v>
      </c>
      <c r="O45" s="67" t="n">
        <v>3027587.35</v>
      </c>
      <c r="P45" s="68" t="n">
        <v>61787.5</v>
      </c>
      <c r="Q45" s="67" t="n">
        <f aca="false">40707.12+737291.25</f>
        <v>777998.37</v>
      </c>
      <c r="R45" s="52" t="s">
        <v>66</v>
      </c>
      <c r="S45" s="61" t="n">
        <v>40893</v>
      </c>
      <c r="T45" s="61" t="n">
        <v>40897</v>
      </c>
      <c r="U45" s="50" t="n">
        <v>40900</v>
      </c>
      <c r="V45" s="50"/>
      <c r="W45" s="50"/>
      <c r="X45" s="50" t="n">
        <v>40572</v>
      </c>
      <c r="Y45" s="50"/>
      <c r="Z45" s="50"/>
      <c r="AA45" s="50" t="n">
        <v>40912</v>
      </c>
      <c r="AB45" s="52" t="s">
        <v>70</v>
      </c>
      <c r="AC45" s="50" t="s">
        <v>227</v>
      </c>
      <c r="AD45" s="50" t="s">
        <v>228</v>
      </c>
      <c r="AE45" s="50" t="n">
        <v>41264</v>
      </c>
      <c r="AF45" s="50" t="n">
        <v>41094</v>
      </c>
      <c r="AG45" s="50" t="n">
        <v>41101</v>
      </c>
      <c r="AH45" s="50"/>
      <c r="AI45" s="50"/>
      <c r="AJ45" s="50"/>
      <c r="AK45" s="50" t="s">
        <v>229</v>
      </c>
      <c r="AL45" s="52" t="n">
        <v>4.55</v>
      </c>
      <c r="AM45" s="50"/>
      <c r="AN45" s="50"/>
      <c r="AO45" s="50"/>
      <c r="AP45" s="50"/>
      <c r="AQ45" s="50"/>
      <c r="AR45" s="50"/>
      <c r="AS45" s="50"/>
      <c r="AT45" s="50"/>
      <c r="AU45" s="50"/>
      <c r="AV45" s="50"/>
      <c r="AW45" s="50"/>
      <c r="AX45" s="50"/>
      <c r="AY45" s="50"/>
      <c r="AZ45" s="50"/>
      <c r="BA45" s="50"/>
      <c r="BB45" s="50"/>
      <c r="BC45" s="50"/>
      <c r="BD45" s="50"/>
      <c r="BE45" s="56" t="s">
        <v>230</v>
      </c>
    </row>
    <row r="46" customFormat="false" ht="78" hidden="false" customHeight="true" outlineLevel="0" collapsed="false">
      <c r="A46" s="41" t="s">
        <v>231</v>
      </c>
      <c r="B46" s="51" t="s">
        <v>64</v>
      </c>
      <c r="C46" s="52" t="s">
        <v>194</v>
      </c>
      <c r="D46" s="52" t="s">
        <v>66</v>
      </c>
      <c r="E46" s="50"/>
      <c r="F46" s="50"/>
      <c r="G46" s="41"/>
      <c r="H46" s="50"/>
      <c r="I46" s="60" t="s">
        <v>232</v>
      </c>
      <c r="J46" s="52" t="n">
        <v>40523</v>
      </c>
      <c r="K46" s="59" t="s">
        <v>233</v>
      </c>
      <c r="L46" s="52" t="s">
        <v>194</v>
      </c>
      <c r="M46" s="41"/>
      <c r="N46" s="53" t="n">
        <v>50075446.96</v>
      </c>
      <c r="O46" s="53" t="n">
        <v>49067862.02</v>
      </c>
      <c r="P46" s="54" t="n">
        <v>1001384.94</v>
      </c>
      <c r="Q46" s="53" t="n">
        <v>6200</v>
      </c>
      <c r="R46" s="52" t="s">
        <v>66</v>
      </c>
      <c r="S46" s="61" t="n">
        <v>41247</v>
      </c>
      <c r="T46" s="61" t="n">
        <v>40918</v>
      </c>
      <c r="U46" s="50" t="n">
        <v>40921</v>
      </c>
      <c r="V46" s="50" t="n">
        <v>40926</v>
      </c>
      <c r="W46" s="50" t="n">
        <v>40931</v>
      </c>
      <c r="X46" s="50" t="n">
        <v>40934</v>
      </c>
      <c r="Y46" s="50"/>
      <c r="Z46" s="50"/>
      <c r="AA46" s="50" t="n">
        <v>40938</v>
      </c>
      <c r="AB46" s="52" t="s">
        <v>70</v>
      </c>
      <c r="AC46" s="50" t="s">
        <v>234</v>
      </c>
      <c r="AD46" s="50" t="s">
        <v>235</v>
      </c>
      <c r="AE46" s="50" t="n">
        <v>41211</v>
      </c>
      <c r="AF46" s="50" t="s">
        <v>236</v>
      </c>
      <c r="AG46" s="50" t="s">
        <v>237</v>
      </c>
      <c r="AH46" s="50"/>
      <c r="AI46" s="50"/>
      <c r="AJ46" s="50"/>
      <c r="AK46" s="50" t="n">
        <v>41330</v>
      </c>
      <c r="AL46" s="52" t="n">
        <v>4.72</v>
      </c>
      <c r="AM46" s="50"/>
      <c r="AN46" s="50"/>
      <c r="AO46" s="50"/>
      <c r="AP46" s="50"/>
      <c r="AQ46" s="50"/>
      <c r="AR46" s="50"/>
      <c r="AS46" s="50"/>
      <c r="AT46" s="50"/>
      <c r="AU46" s="50"/>
      <c r="AV46" s="50"/>
      <c r="AW46" s="50"/>
      <c r="AX46" s="50"/>
      <c r="AY46" s="50"/>
      <c r="AZ46" s="50"/>
      <c r="BA46" s="50" t="n">
        <v>41367</v>
      </c>
      <c r="BB46" s="50" t="n">
        <v>41431</v>
      </c>
      <c r="BC46" s="50" t="n">
        <v>41445</v>
      </c>
      <c r="BD46" s="50"/>
      <c r="BE46" s="56" t="s">
        <v>238</v>
      </c>
    </row>
    <row r="47" customFormat="false" ht="78" hidden="false" customHeight="true" outlineLevel="0" collapsed="false">
      <c r="A47" s="41" t="s">
        <v>239</v>
      </c>
      <c r="B47" s="51" t="s">
        <v>64</v>
      </c>
      <c r="C47" s="52" t="s">
        <v>124</v>
      </c>
      <c r="D47" s="52" t="s">
        <v>66</v>
      </c>
      <c r="E47" s="50"/>
      <c r="F47" s="50"/>
      <c r="G47" s="41"/>
      <c r="H47" s="50"/>
      <c r="I47" s="60" t="s">
        <v>240</v>
      </c>
      <c r="J47" s="52" t="n">
        <v>40652</v>
      </c>
      <c r="K47" s="59" t="s">
        <v>241</v>
      </c>
      <c r="L47" s="52" t="s">
        <v>124</v>
      </c>
      <c r="M47" s="41"/>
      <c r="N47" s="67" t="n">
        <v>4005736</v>
      </c>
      <c r="O47" s="67" t="n">
        <v>3832948</v>
      </c>
      <c r="P47" s="68" t="n">
        <v>78223.6</v>
      </c>
      <c r="Q47" s="67" t="n">
        <v>94564.4</v>
      </c>
      <c r="R47" s="52" t="s">
        <v>66</v>
      </c>
      <c r="S47" s="61" t="n">
        <v>40928</v>
      </c>
      <c r="T47" s="61"/>
      <c r="U47" s="50"/>
      <c r="V47" s="50"/>
      <c r="W47" s="50"/>
      <c r="X47" s="50" t="n">
        <v>40933</v>
      </c>
      <c r="Y47" s="50" t="n">
        <v>40934</v>
      </c>
      <c r="Z47" s="50" t="n">
        <v>40939</v>
      </c>
      <c r="AA47" s="50" t="n">
        <v>40941</v>
      </c>
      <c r="AB47" s="52" t="s">
        <v>70</v>
      </c>
      <c r="AC47" s="50" t="n">
        <v>41061</v>
      </c>
      <c r="AD47" s="50" t="n">
        <v>41067</v>
      </c>
      <c r="AE47" s="50"/>
      <c r="AF47" s="50" t="n">
        <v>41086</v>
      </c>
      <c r="AG47" s="50" t="n">
        <v>41100</v>
      </c>
      <c r="AH47" s="50"/>
      <c r="AI47" s="50"/>
      <c r="AJ47" s="50"/>
      <c r="AK47" s="50" t="n">
        <v>41142</v>
      </c>
      <c r="AL47" s="52" t="n">
        <v>5.15</v>
      </c>
      <c r="AM47" s="50"/>
      <c r="AN47" s="50"/>
      <c r="AO47" s="50"/>
      <c r="AP47" s="50"/>
      <c r="AQ47" s="50"/>
      <c r="AR47" s="50"/>
      <c r="AS47" s="50"/>
      <c r="AT47" s="50"/>
      <c r="AU47" s="50"/>
      <c r="AV47" s="50"/>
      <c r="AW47" s="50"/>
      <c r="AX47" s="50"/>
      <c r="AY47" s="50"/>
      <c r="AZ47" s="50"/>
      <c r="BA47" s="50" t="n">
        <v>41183</v>
      </c>
      <c r="BB47" s="50" t="n">
        <v>41191</v>
      </c>
      <c r="BC47" s="50" t="n">
        <v>41303</v>
      </c>
      <c r="BD47" s="50"/>
      <c r="BE47" s="56" t="s">
        <v>81</v>
      </c>
    </row>
    <row r="48" customFormat="false" ht="78" hidden="false" customHeight="true" outlineLevel="0" collapsed="false">
      <c r="A48" s="41" t="s">
        <v>242</v>
      </c>
      <c r="B48" s="51" t="s">
        <v>64</v>
      </c>
      <c r="C48" s="52" t="s">
        <v>76</v>
      </c>
      <c r="D48" s="52" t="s">
        <v>66</v>
      </c>
      <c r="E48" s="50"/>
      <c r="F48" s="50"/>
      <c r="G48" s="41"/>
      <c r="H48" s="50"/>
      <c r="I48" s="60" t="s">
        <v>243</v>
      </c>
      <c r="J48" s="52" t="n">
        <v>40739</v>
      </c>
      <c r="K48" s="59" t="s">
        <v>244</v>
      </c>
      <c r="L48" s="52" t="s">
        <v>76</v>
      </c>
      <c r="M48" s="41"/>
      <c r="N48" s="53" t="n">
        <v>16447418.12</v>
      </c>
      <c r="O48" s="53" t="n">
        <v>7838138.58</v>
      </c>
      <c r="P48" s="54" t="n">
        <v>7838138.58</v>
      </c>
      <c r="Q48" s="53" t="n">
        <v>771140.96</v>
      </c>
      <c r="R48" s="52" t="s">
        <v>66</v>
      </c>
      <c r="S48" s="61" t="n">
        <v>40940</v>
      </c>
      <c r="T48" s="61"/>
      <c r="U48" s="50"/>
      <c r="V48" s="50"/>
      <c r="W48" s="50"/>
      <c r="X48" s="50" t="n">
        <v>40941</v>
      </c>
      <c r="Y48" s="50"/>
      <c r="Z48" s="50"/>
      <c r="AA48" s="50" t="n">
        <v>40942</v>
      </c>
      <c r="AB48" s="52" t="s">
        <v>70</v>
      </c>
      <c r="AC48" s="50" t="n">
        <v>41061</v>
      </c>
      <c r="AD48" s="50" t="n">
        <v>41067</v>
      </c>
      <c r="AE48" s="50"/>
      <c r="AF48" s="50" t="n">
        <v>41094</v>
      </c>
      <c r="AG48" s="50" t="n">
        <v>41100</v>
      </c>
      <c r="AH48" s="50"/>
      <c r="AI48" s="50"/>
      <c r="AJ48" s="50"/>
      <c r="AK48" s="50" t="n">
        <v>41106</v>
      </c>
      <c r="AL48" s="52" t="n">
        <v>5.84</v>
      </c>
      <c r="AM48" s="50"/>
      <c r="AN48" s="50"/>
      <c r="AO48" s="50"/>
      <c r="AP48" s="50"/>
      <c r="AQ48" s="50"/>
      <c r="AR48" s="50"/>
      <c r="AS48" s="50"/>
      <c r="AT48" s="50"/>
      <c r="AU48" s="50"/>
      <c r="AV48" s="50"/>
      <c r="AW48" s="50"/>
      <c r="AX48" s="50"/>
      <c r="AY48" s="50"/>
      <c r="AZ48" s="50"/>
      <c r="BA48" s="50"/>
      <c r="BB48" s="50" t="n">
        <v>41152</v>
      </c>
      <c r="BC48" s="50"/>
      <c r="BD48" s="50"/>
      <c r="BE48" s="56" t="s">
        <v>245</v>
      </c>
    </row>
    <row r="49" customFormat="false" ht="78" hidden="false" customHeight="true" outlineLevel="0" collapsed="false">
      <c r="A49" s="41" t="s">
        <v>246</v>
      </c>
      <c r="B49" s="51" t="s">
        <v>64</v>
      </c>
      <c r="C49" s="52" t="s">
        <v>124</v>
      </c>
      <c r="D49" s="52" t="s">
        <v>66</v>
      </c>
      <c r="E49" s="50"/>
      <c r="F49" s="50"/>
      <c r="G49" s="41"/>
      <c r="H49" s="50"/>
      <c r="I49" s="60" t="s">
        <v>247</v>
      </c>
      <c r="J49" s="52" t="n">
        <v>40740</v>
      </c>
      <c r="K49" s="59" t="s">
        <v>248</v>
      </c>
      <c r="L49" s="52" t="s">
        <v>124</v>
      </c>
      <c r="M49" s="41"/>
      <c r="N49" s="53" t="n">
        <v>3998967.76</v>
      </c>
      <c r="O49" s="53" t="n">
        <v>3138989</v>
      </c>
      <c r="P49" s="54" t="n">
        <v>64061</v>
      </c>
      <c r="Q49" s="53" t="n">
        <f aca="false">21924+773993.76</f>
        <v>795917.76</v>
      </c>
      <c r="R49" s="52" t="s">
        <v>66</v>
      </c>
      <c r="S49" s="61" t="n">
        <v>40941</v>
      </c>
      <c r="T49" s="61"/>
      <c r="U49" s="50"/>
      <c r="V49" s="50"/>
      <c r="W49" s="50"/>
      <c r="X49" s="50" t="n">
        <v>40947</v>
      </c>
      <c r="Y49" s="50"/>
      <c r="Z49" s="50"/>
      <c r="AA49" s="50" t="n">
        <v>40949</v>
      </c>
      <c r="AB49" s="52" t="s">
        <v>66</v>
      </c>
      <c r="AC49" s="50"/>
      <c r="AD49" s="50"/>
      <c r="AE49" s="50"/>
      <c r="AF49" s="50"/>
      <c r="AG49" s="50"/>
      <c r="AH49" s="50"/>
      <c r="AI49" s="50"/>
      <c r="AJ49" s="50"/>
      <c r="AK49" s="50"/>
      <c r="AL49" s="52"/>
      <c r="AM49" s="50"/>
      <c r="AN49" s="50"/>
      <c r="AO49" s="50"/>
      <c r="AP49" s="50"/>
      <c r="AQ49" s="50"/>
      <c r="AR49" s="50"/>
      <c r="AS49" s="50"/>
      <c r="AT49" s="50"/>
      <c r="AU49" s="50"/>
      <c r="AV49" s="50"/>
      <c r="AW49" s="50"/>
      <c r="AX49" s="50"/>
      <c r="AY49" s="50"/>
      <c r="AZ49" s="50"/>
      <c r="BA49" s="50"/>
      <c r="BB49" s="50"/>
      <c r="BC49" s="50"/>
      <c r="BD49" s="50"/>
      <c r="BE49" s="56"/>
    </row>
    <row r="50" customFormat="false" ht="78" hidden="false" customHeight="true" outlineLevel="0" collapsed="false">
      <c r="A50" s="41" t="s">
        <v>249</v>
      </c>
      <c r="B50" s="51" t="s">
        <v>64</v>
      </c>
      <c r="C50" s="52" t="s">
        <v>250</v>
      </c>
      <c r="D50" s="52" t="s">
        <v>66</v>
      </c>
      <c r="E50" s="50"/>
      <c r="F50" s="50"/>
      <c r="G50" s="41"/>
      <c r="H50" s="50"/>
      <c r="I50" s="60" t="s">
        <v>251</v>
      </c>
      <c r="J50" s="52" t="n">
        <v>40852</v>
      </c>
      <c r="K50" s="59" t="s">
        <v>252</v>
      </c>
      <c r="L50" s="52" t="s">
        <v>250</v>
      </c>
      <c r="M50" s="41"/>
      <c r="N50" s="53" t="n">
        <v>2760624.79</v>
      </c>
      <c r="O50" s="53" t="n">
        <v>2615487.5</v>
      </c>
      <c r="P50" s="54" t="n">
        <v>53377.29</v>
      </c>
      <c r="Q50" s="53" t="n">
        <f aca="false">74000+17760</f>
        <v>91760</v>
      </c>
      <c r="R50" s="52" t="s">
        <v>66</v>
      </c>
      <c r="S50" s="61" t="n">
        <v>40955</v>
      </c>
      <c r="T50" s="61"/>
      <c r="U50" s="50"/>
      <c r="V50" s="50"/>
      <c r="W50" s="50"/>
      <c r="X50" s="50"/>
      <c r="Y50" s="50" t="n">
        <v>40962</v>
      </c>
      <c r="Z50" s="50" t="n">
        <v>40966</v>
      </c>
      <c r="AA50" s="50" t="n">
        <v>40968</v>
      </c>
      <c r="AB50" s="52" t="s">
        <v>70</v>
      </c>
      <c r="AC50" s="50" t="s">
        <v>253</v>
      </c>
      <c r="AD50" s="50" t="n">
        <v>41092</v>
      </c>
      <c r="AE50" s="50" t="n">
        <v>41110</v>
      </c>
      <c r="AF50" s="50" t="n">
        <v>41137</v>
      </c>
      <c r="AG50" s="50" t="s">
        <v>254</v>
      </c>
      <c r="AH50" s="50"/>
      <c r="AI50" s="50"/>
      <c r="AJ50" s="50"/>
      <c r="AK50" s="50" t="n">
        <v>41177</v>
      </c>
      <c r="AL50" s="52" t="n">
        <v>5.68</v>
      </c>
      <c r="AM50" s="50"/>
      <c r="AN50" s="50"/>
      <c r="AO50" s="50"/>
      <c r="AP50" s="50"/>
      <c r="AQ50" s="50"/>
      <c r="AR50" s="50"/>
      <c r="AS50" s="50"/>
      <c r="AT50" s="50"/>
      <c r="AU50" s="50"/>
      <c r="AV50" s="50"/>
      <c r="AW50" s="50"/>
      <c r="AX50" s="50"/>
      <c r="AY50" s="50"/>
      <c r="AZ50" s="50"/>
      <c r="BA50" s="50" t="n">
        <v>41373</v>
      </c>
      <c r="BB50" s="50" t="n">
        <v>41408</v>
      </c>
      <c r="BC50" s="50"/>
      <c r="BD50" s="50"/>
      <c r="BE50" s="56" t="s">
        <v>255</v>
      </c>
    </row>
    <row r="51" customFormat="false" ht="108" hidden="false" customHeight="true" outlineLevel="0" collapsed="false">
      <c r="A51" s="41" t="s">
        <v>256</v>
      </c>
      <c r="B51" s="51" t="s">
        <v>64</v>
      </c>
      <c r="C51" s="52" t="s">
        <v>106</v>
      </c>
      <c r="D51" s="52" t="s">
        <v>66</v>
      </c>
      <c r="E51" s="50"/>
      <c r="F51" s="50"/>
      <c r="G51" s="41"/>
      <c r="H51" s="50"/>
      <c r="I51" s="60" t="s">
        <v>257</v>
      </c>
      <c r="J51" s="52" t="n">
        <v>40853</v>
      </c>
      <c r="K51" s="59" t="s">
        <v>258</v>
      </c>
      <c r="L51" s="52" t="s">
        <v>106</v>
      </c>
      <c r="M51" s="41"/>
      <c r="N51" s="67" t="n">
        <v>15117534.32</v>
      </c>
      <c r="O51" s="67" t="n">
        <v>14815183.63</v>
      </c>
      <c r="P51" s="68" t="n">
        <v>302350.69</v>
      </c>
      <c r="Q51" s="71" t="n">
        <v>0</v>
      </c>
      <c r="R51" s="52" t="s">
        <v>66</v>
      </c>
      <c r="S51" s="61" t="n">
        <v>40955</v>
      </c>
      <c r="T51" s="61" t="n">
        <v>40960</v>
      </c>
      <c r="U51" s="50"/>
      <c r="V51" s="50" t="n">
        <v>40968</v>
      </c>
      <c r="W51" s="50" t="n">
        <v>40973</v>
      </c>
      <c r="X51" s="50" t="n">
        <v>40976</v>
      </c>
      <c r="Y51" s="50"/>
      <c r="Z51" s="50"/>
      <c r="AA51" s="50" t="n">
        <v>40983</v>
      </c>
      <c r="AB51" s="52" t="s">
        <v>70</v>
      </c>
      <c r="AC51" s="50" t="s">
        <v>259</v>
      </c>
      <c r="AD51" s="50" t="n">
        <v>41092</v>
      </c>
      <c r="AE51" s="50"/>
      <c r="AF51" s="50" t="n">
        <v>41137</v>
      </c>
      <c r="AG51" s="50" t="n">
        <v>41144</v>
      </c>
      <c r="AH51" s="50"/>
      <c r="AI51" s="50"/>
      <c r="AJ51" s="50"/>
      <c r="AK51" s="50" t="s">
        <v>260</v>
      </c>
      <c r="AL51" s="52" t="n">
        <v>5.86</v>
      </c>
      <c r="AM51" s="50"/>
      <c r="AN51" s="50"/>
      <c r="AO51" s="50"/>
      <c r="AP51" s="50"/>
      <c r="AQ51" s="50"/>
      <c r="AR51" s="50"/>
      <c r="AS51" s="50"/>
      <c r="AT51" s="50"/>
      <c r="AU51" s="50"/>
      <c r="AV51" s="50"/>
      <c r="AW51" s="50"/>
      <c r="AX51" s="50"/>
      <c r="AY51" s="50"/>
      <c r="AZ51" s="50"/>
      <c r="BA51" s="50" t="n">
        <v>41303</v>
      </c>
      <c r="BB51" s="50" t="n">
        <v>41323</v>
      </c>
      <c r="BC51" s="50"/>
      <c r="BD51" s="50"/>
      <c r="BE51" s="56" t="s">
        <v>261</v>
      </c>
    </row>
    <row r="52" customFormat="false" ht="78" hidden="false" customHeight="true" outlineLevel="0" collapsed="false">
      <c r="A52" s="41" t="s">
        <v>262</v>
      </c>
      <c r="B52" s="51" t="s">
        <v>64</v>
      </c>
      <c r="C52" s="52" t="s">
        <v>106</v>
      </c>
      <c r="D52" s="52" t="s">
        <v>66</v>
      </c>
      <c r="E52" s="50"/>
      <c r="F52" s="50"/>
      <c r="G52" s="41"/>
      <c r="H52" s="50"/>
      <c r="I52" s="60" t="s">
        <v>263</v>
      </c>
      <c r="J52" s="52" t="n">
        <v>40855</v>
      </c>
      <c r="K52" s="59" t="s">
        <v>264</v>
      </c>
      <c r="L52" s="52" t="s">
        <v>106</v>
      </c>
      <c r="M52" s="41"/>
      <c r="N52" s="67" t="n">
        <v>16537955.08</v>
      </c>
      <c r="O52" s="67" t="n">
        <v>13100762.59</v>
      </c>
      <c r="P52" s="68" t="n">
        <v>267362.51</v>
      </c>
      <c r="Q52" s="67" t="n">
        <v>3169829.98</v>
      </c>
      <c r="R52" s="52" t="s">
        <v>66</v>
      </c>
      <c r="S52" s="61" t="n">
        <v>40955</v>
      </c>
      <c r="T52" s="61"/>
      <c r="U52" s="50"/>
      <c r="V52" s="50"/>
      <c r="W52" s="50"/>
      <c r="X52" s="50" t="n">
        <v>40959</v>
      </c>
      <c r="Y52" s="50"/>
      <c r="Z52" s="50"/>
      <c r="AA52" s="50" t="n">
        <v>40961</v>
      </c>
      <c r="AB52" s="52" t="s">
        <v>70</v>
      </c>
      <c r="AC52" s="50" t="s">
        <v>265</v>
      </c>
      <c r="AD52" s="50" t="n">
        <v>41067</v>
      </c>
      <c r="AE52" s="50"/>
      <c r="AF52" s="50" t="n">
        <v>41094</v>
      </c>
      <c r="AG52" s="50" t="n">
        <v>41101</v>
      </c>
      <c r="AH52" s="50"/>
      <c r="AI52" s="50"/>
      <c r="AJ52" s="50"/>
      <c r="AK52" s="50" t="s">
        <v>266</v>
      </c>
      <c r="AL52" s="62" t="n">
        <v>5.16</v>
      </c>
      <c r="AM52" s="50"/>
      <c r="AN52" s="50"/>
      <c r="AO52" s="50"/>
      <c r="AP52" s="50"/>
      <c r="AQ52" s="50"/>
      <c r="AR52" s="50"/>
      <c r="AS52" s="50"/>
      <c r="AT52" s="50"/>
      <c r="AU52" s="50"/>
      <c r="AV52" s="50"/>
      <c r="AW52" s="50"/>
      <c r="AX52" s="50"/>
      <c r="AY52" s="50"/>
      <c r="AZ52" s="50"/>
      <c r="BA52" s="50"/>
      <c r="BB52" s="50"/>
      <c r="BC52" s="50"/>
      <c r="BD52" s="50"/>
      <c r="BE52" s="72" t="s">
        <v>267</v>
      </c>
    </row>
    <row r="53" customFormat="false" ht="100.5" hidden="false" customHeight="true" outlineLevel="0" collapsed="false">
      <c r="A53" s="41" t="s">
        <v>268</v>
      </c>
      <c r="B53" s="51" t="s">
        <v>64</v>
      </c>
      <c r="C53" s="52" t="s">
        <v>124</v>
      </c>
      <c r="D53" s="52" t="s">
        <v>66</v>
      </c>
      <c r="E53" s="50"/>
      <c r="F53" s="50"/>
      <c r="G53" s="41"/>
      <c r="H53" s="50"/>
      <c r="I53" s="60" t="s">
        <v>269</v>
      </c>
      <c r="J53" s="52" t="n">
        <v>40856</v>
      </c>
      <c r="K53" s="59" t="s">
        <v>248</v>
      </c>
      <c r="L53" s="52" t="s">
        <v>124</v>
      </c>
      <c r="M53" s="41"/>
      <c r="N53" s="53" t="n">
        <v>3975090.32</v>
      </c>
      <c r="O53" s="53" t="n">
        <v>3895588.51</v>
      </c>
      <c r="P53" s="54" t="n">
        <v>79501.81</v>
      </c>
      <c r="Q53" s="54" t="n">
        <v>0</v>
      </c>
      <c r="R53" s="52" t="s">
        <v>66</v>
      </c>
      <c r="S53" s="61" t="n">
        <v>40955</v>
      </c>
      <c r="T53" s="61" t="n">
        <v>40960</v>
      </c>
      <c r="U53" s="50"/>
      <c r="V53" s="50" t="n">
        <v>40968</v>
      </c>
      <c r="W53" s="50" t="n">
        <v>40973</v>
      </c>
      <c r="X53" s="50" t="n">
        <v>40973</v>
      </c>
      <c r="Y53" s="50" t="n">
        <v>40975</v>
      </c>
      <c r="Z53" s="50" t="s">
        <v>270</v>
      </c>
      <c r="AA53" s="50" t="n">
        <v>40983</v>
      </c>
      <c r="AB53" s="52" t="s">
        <v>70</v>
      </c>
      <c r="AC53" s="73" t="s">
        <v>271</v>
      </c>
      <c r="AD53" s="73" t="s">
        <v>272</v>
      </c>
      <c r="AE53" s="73" t="s">
        <v>273</v>
      </c>
      <c r="AF53" s="73" t="s">
        <v>274</v>
      </c>
      <c r="AG53" s="73" t="s">
        <v>275</v>
      </c>
      <c r="AH53" s="73"/>
      <c r="AI53" s="73"/>
      <c r="AJ53" s="73"/>
      <c r="AK53" s="73" t="s">
        <v>276</v>
      </c>
      <c r="AL53" s="62" t="s">
        <v>277</v>
      </c>
      <c r="AM53" s="73"/>
      <c r="AN53" s="73"/>
      <c r="AO53" s="73"/>
      <c r="AP53" s="73"/>
      <c r="AQ53" s="73"/>
      <c r="AR53" s="73"/>
      <c r="AS53" s="73"/>
      <c r="AT53" s="73"/>
      <c r="AU53" s="73"/>
      <c r="AV53" s="73"/>
      <c r="AW53" s="73"/>
      <c r="AX53" s="73"/>
      <c r="AY53" s="73"/>
      <c r="AZ53" s="73"/>
      <c r="BA53" s="73" t="n">
        <v>41738</v>
      </c>
      <c r="BB53" s="73" t="n">
        <v>41751</v>
      </c>
      <c r="BC53" s="73"/>
      <c r="BD53" s="73"/>
      <c r="BE53" s="56" t="s">
        <v>278</v>
      </c>
    </row>
    <row r="54" customFormat="false" ht="35.25" hidden="false" customHeight="true" outlineLevel="0" collapsed="false">
      <c r="A54" s="63" t="n">
        <v>43</v>
      </c>
      <c r="B54" s="51" t="s">
        <v>64</v>
      </c>
      <c r="C54" s="52" t="s">
        <v>106</v>
      </c>
      <c r="D54" s="52" t="s">
        <v>66</v>
      </c>
      <c r="E54" s="50"/>
      <c r="F54" s="50"/>
      <c r="G54" s="41"/>
      <c r="H54" s="50"/>
      <c r="I54" s="60" t="s">
        <v>279</v>
      </c>
      <c r="J54" s="52" t="n">
        <v>43405</v>
      </c>
      <c r="K54" s="59" t="s">
        <v>280</v>
      </c>
      <c r="L54" s="52" t="s">
        <v>106</v>
      </c>
      <c r="M54" s="41"/>
      <c r="N54" s="53" t="n">
        <v>23520424.92</v>
      </c>
      <c r="O54" s="53" t="n">
        <v>23041637.42</v>
      </c>
      <c r="P54" s="54" t="n">
        <v>470237.5</v>
      </c>
      <c r="Q54" s="53" t="n">
        <v>8550</v>
      </c>
      <c r="R54" s="52" t="s">
        <v>66</v>
      </c>
      <c r="S54" s="61" t="n">
        <v>41122</v>
      </c>
      <c r="T54" s="61"/>
      <c r="U54" s="50"/>
      <c r="V54" s="50"/>
      <c r="W54" s="50"/>
      <c r="X54" s="50" t="n">
        <v>41124</v>
      </c>
      <c r="Y54" s="50" t="n">
        <v>41128</v>
      </c>
      <c r="Z54" s="50" t="n">
        <v>41131</v>
      </c>
      <c r="AA54" s="50" t="n">
        <v>41134</v>
      </c>
      <c r="AB54" s="52" t="s">
        <v>70</v>
      </c>
      <c r="AC54" s="74" t="n">
        <v>41199</v>
      </c>
      <c r="AD54" s="74" t="n">
        <v>41205</v>
      </c>
      <c r="AE54" s="74" t="n">
        <v>41218</v>
      </c>
      <c r="AF54" s="74" t="n">
        <v>41234</v>
      </c>
      <c r="AG54" s="74" t="n">
        <v>41241</v>
      </c>
      <c r="AH54" s="75"/>
      <c r="AI54" s="75"/>
      <c r="AJ54" s="75"/>
      <c r="AK54" s="74" t="n">
        <v>41264</v>
      </c>
      <c r="AL54" s="76" t="n">
        <v>5.5</v>
      </c>
      <c r="AM54" s="75"/>
      <c r="AN54" s="75"/>
      <c r="AO54" s="75"/>
      <c r="AP54" s="75"/>
      <c r="AQ54" s="75"/>
      <c r="AR54" s="75"/>
      <c r="AS54" s="75"/>
      <c r="AT54" s="75"/>
      <c r="AU54" s="75"/>
      <c r="AV54" s="75"/>
      <c r="AW54" s="75"/>
      <c r="AX54" s="75"/>
      <c r="AY54" s="75"/>
      <c r="AZ54" s="75"/>
      <c r="BA54" s="74" t="n">
        <v>41373</v>
      </c>
      <c r="BB54" s="74" t="n">
        <v>41388</v>
      </c>
      <c r="BC54" s="74" t="n">
        <v>41473</v>
      </c>
      <c r="BD54" s="75"/>
      <c r="BE54" s="51" t="s">
        <v>71</v>
      </c>
    </row>
    <row r="55" customFormat="false" ht="35.25" hidden="false" customHeight="true" outlineLevel="0" collapsed="false">
      <c r="A55" s="63" t="n">
        <v>44</v>
      </c>
      <c r="B55" s="51" t="s">
        <v>64</v>
      </c>
      <c r="C55" s="52" t="s">
        <v>106</v>
      </c>
      <c r="D55" s="52" t="s">
        <v>66</v>
      </c>
      <c r="E55" s="50"/>
      <c r="F55" s="50"/>
      <c r="G55" s="41"/>
      <c r="H55" s="50"/>
      <c r="I55" s="60" t="s">
        <v>281</v>
      </c>
      <c r="J55" s="52" t="n">
        <v>49349</v>
      </c>
      <c r="K55" s="59" t="s">
        <v>282</v>
      </c>
      <c r="L55" s="52" t="s">
        <v>106</v>
      </c>
      <c r="M55" s="41"/>
      <c r="N55" s="53" t="n">
        <v>19570373.84</v>
      </c>
      <c r="O55" s="53" t="n">
        <v>19140947.86</v>
      </c>
      <c r="P55" s="54" t="n">
        <v>390631.59</v>
      </c>
      <c r="Q55" s="54" t="n">
        <f aca="false">31285.8+7508.59</f>
        <v>38794.39</v>
      </c>
      <c r="R55" s="52" t="s">
        <v>66</v>
      </c>
      <c r="S55" s="61" t="n">
        <v>41578</v>
      </c>
      <c r="T55" s="61"/>
      <c r="U55" s="50"/>
      <c r="V55" s="50"/>
      <c r="W55" s="50"/>
      <c r="X55" s="50"/>
      <c r="Y55" s="50"/>
      <c r="Z55" s="50"/>
      <c r="AA55" s="50"/>
      <c r="AB55" s="52"/>
      <c r="AC55" s="74" t="n">
        <v>41724</v>
      </c>
      <c r="AD55" s="74" t="n">
        <v>41732</v>
      </c>
      <c r="AE55" s="74"/>
      <c r="AF55" s="74" t="n">
        <v>41773</v>
      </c>
      <c r="AG55" s="74"/>
      <c r="AH55" s="75"/>
      <c r="AI55" s="75"/>
      <c r="AJ55" s="75"/>
      <c r="AK55" s="74"/>
      <c r="AL55" s="76"/>
      <c r="AM55" s="75"/>
      <c r="AN55" s="75"/>
      <c r="AO55" s="75"/>
      <c r="AP55" s="75"/>
      <c r="AQ55" s="75"/>
      <c r="AR55" s="75"/>
      <c r="AS55" s="75"/>
      <c r="AT55" s="75"/>
      <c r="AU55" s="75"/>
      <c r="AV55" s="75"/>
      <c r="AW55" s="75"/>
      <c r="AX55" s="75"/>
      <c r="AY55" s="75"/>
      <c r="AZ55" s="75"/>
      <c r="BA55" s="74"/>
      <c r="BB55" s="74"/>
      <c r="BC55" s="74"/>
      <c r="BD55" s="75"/>
      <c r="BE55" s="51" t="s">
        <v>283</v>
      </c>
    </row>
    <row r="56" customFormat="false" ht="35.25" hidden="false" customHeight="true" outlineLevel="0" collapsed="false">
      <c r="A56" s="63" t="n">
        <v>45</v>
      </c>
      <c r="B56" s="51" t="s">
        <v>64</v>
      </c>
      <c r="C56" s="52" t="s">
        <v>106</v>
      </c>
      <c r="D56" s="52" t="s">
        <v>66</v>
      </c>
      <c r="E56" s="50"/>
      <c r="F56" s="50"/>
      <c r="G56" s="41"/>
      <c r="H56" s="50"/>
      <c r="I56" s="60" t="s">
        <v>284</v>
      </c>
      <c r="J56" s="52" t="n">
        <v>50563</v>
      </c>
      <c r="K56" s="59" t="s">
        <v>285</v>
      </c>
      <c r="L56" s="52" t="s">
        <v>106</v>
      </c>
      <c r="M56" s="41"/>
      <c r="N56" s="53" t="n">
        <v>10410114.7</v>
      </c>
      <c r="O56" s="53" t="n">
        <v>10201911.7</v>
      </c>
      <c r="P56" s="54" t="n">
        <v>208203</v>
      </c>
      <c r="Q56" s="54" t="n">
        <v>0</v>
      </c>
      <c r="R56" s="52" t="s">
        <v>66</v>
      </c>
      <c r="S56" s="61" t="n">
        <v>41627</v>
      </c>
      <c r="T56" s="61"/>
      <c r="U56" s="77"/>
      <c r="V56" s="77"/>
      <c r="W56" s="77"/>
      <c r="X56" s="77" t="n">
        <v>41647</v>
      </c>
      <c r="Y56" s="77"/>
      <c r="Z56" s="77"/>
      <c r="AA56" s="77" t="n">
        <v>41649</v>
      </c>
      <c r="AB56" s="78" t="s">
        <v>70</v>
      </c>
      <c r="AC56" s="74" t="n">
        <v>41740</v>
      </c>
      <c r="AD56" s="74" t="n">
        <v>41746</v>
      </c>
      <c r="AE56" s="74" t="n">
        <v>41759</v>
      </c>
      <c r="AF56" s="74" t="n">
        <v>41815</v>
      </c>
      <c r="AG56" s="74" t="n">
        <v>41822</v>
      </c>
      <c r="AH56" s="75"/>
      <c r="AI56" s="75"/>
      <c r="AJ56" s="75"/>
      <c r="AK56" s="74" t="n">
        <v>41829</v>
      </c>
      <c r="AL56" s="76" t="n">
        <v>5.46</v>
      </c>
      <c r="AM56" s="75"/>
      <c r="AN56" s="75"/>
      <c r="AO56" s="75"/>
      <c r="AP56" s="75"/>
      <c r="AQ56" s="75"/>
      <c r="AR56" s="75"/>
      <c r="AS56" s="75"/>
      <c r="AT56" s="75"/>
      <c r="AU56" s="75"/>
      <c r="AV56" s="75"/>
      <c r="AW56" s="75"/>
      <c r="AX56" s="75"/>
      <c r="AY56" s="75"/>
      <c r="AZ56" s="75"/>
      <c r="BA56" s="74"/>
      <c r="BB56" s="74"/>
      <c r="BC56" s="74"/>
      <c r="BD56" s="75"/>
      <c r="BE56" s="51"/>
    </row>
    <row r="57" customFormat="false" ht="35.25" hidden="false" customHeight="true" outlineLevel="0" collapsed="false">
      <c r="A57" s="63" t="n">
        <v>46</v>
      </c>
      <c r="B57" s="51" t="s">
        <v>64</v>
      </c>
      <c r="C57" s="52" t="s">
        <v>106</v>
      </c>
      <c r="D57" s="52" t="s">
        <v>66</v>
      </c>
      <c r="E57" s="50"/>
      <c r="F57" s="50"/>
      <c r="G57" s="41"/>
      <c r="H57" s="50"/>
      <c r="I57" s="60" t="s">
        <v>286</v>
      </c>
      <c r="J57" s="52" t="n">
        <v>50564</v>
      </c>
      <c r="K57" s="59" t="s">
        <v>287</v>
      </c>
      <c r="L57" s="52" t="s">
        <v>106</v>
      </c>
      <c r="M57" s="41"/>
      <c r="N57" s="53" t="n">
        <v>37353041.81</v>
      </c>
      <c r="O57" s="53" t="n">
        <v>36578934.27</v>
      </c>
      <c r="P57" s="54" t="n">
        <v>746508.86</v>
      </c>
      <c r="Q57" s="54" t="n">
        <f aca="false">22257+5341.68</f>
        <v>27598.68</v>
      </c>
      <c r="R57" s="52" t="s">
        <v>66</v>
      </c>
      <c r="S57" s="61" t="n">
        <v>41627</v>
      </c>
      <c r="T57" s="61"/>
      <c r="U57" s="77"/>
      <c r="V57" s="77"/>
      <c r="W57" s="77"/>
      <c r="X57" s="77" t="n">
        <v>41647</v>
      </c>
      <c r="Y57" s="77" t="n">
        <v>41652</v>
      </c>
      <c r="Z57" s="77" t="n">
        <v>41655</v>
      </c>
      <c r="AA57" s="77" t="n">
        <v>41659</v>
      </c>
      <c r="AB57" s="78" t="s">
        <v>70</v>
      </c>
      <c r="AC57" s="74" t="n">
        <v>41359</v>
      </c>
      <c r="AD57" s="74" t="n">
        <v>41733</v>
      </c>
      <c r="AE57" s="74" t="n">
        <v>41743</v>
      </c>
      <c r="AF57" s="74" t="n">
        <v>41773</v>
      </c>
      <c r="AG57" s="74" t="n">
        <v>41780</v>
      </c>
      <c r="AH57" s="75"/>
      <c r="AI57" s="75"/>
      <c r="AJ57" s="75"/>
      <c r="AK57" s="74" t="n">
        <v>41827</v>
      </c>
      <c r="AL57" s="76" t="n">
        <v>5.29</v>
      </c>
      <c r="AM57" s="75"/>
      <c r="AN57" s="75"/>
      <c r="AO57" s="75"/>
      <c r="AP57" s="75"/>
      <c r="AQ57" s="75"/>
      <c r="AR57" s="75"/>
      <c r="AS57" s="75"/>
      <c r="AT57" s="75"/>
      <c r="AU57" s="75"/>
      <c r="AV57" s="75"/>
      <c r="AW57" s="75"/>
      <c r="AX57" s="75"/>
      <c r="AY57" s="75"/>
      <c r="AZ57" s="75"/>
      <c r="BA57" s="74"/>
      <c r="BB57" s="74"/>
      <c r="BC57" s="74"/>
      <c r="BD57" s="75"/>
      <c r="BE57" s="51"/>
    </row>
    <row r="58" customFormat="false" ht="72" hidden="false" customHeight="true" outlineLevel="0" collapsed="false">
      <c r="A58" s="63" t="n">
        <v>47</v>
      </c>
      <c r="B58" s="51" t="s">
        <v>64</v>
      </c>
      <c r="C58" s="52" t="s">
        <v>106</v>
      </c>
      <c r="D58" s="52" t="s">
        <v>66</v>
      </c>
      <c r="E58" s="50"/>
      <c r="F58" s="50"/>
      <c r="G58" s="41"/>
      <c r="H58" s="50"/>
      <c r="I58" s="60" t="s">
        <v>288</v>
      </c>
      <c r="J58" s="52" t="n">
        <v>50565</v>
      </c>
      <c r="K58" s="59" t="s">
        <v>258</v>
      </c>
      <c r="L58" s="52" t="s">
        <v>106</v>
      </c>
      <c r="M58" s="41"/>
      <c r="N58" s="53" t="n">
        <v>32296166.58</v>
      </c>
      <c r="O58" s="53" t="n">
        <v>31650242.58</v>
      </c>
      <c r="P58" s="54" t="n">
        <v>645924</v>
      </c>
      <c r="Q58" s="54" t="n">
        <v>0</v>
      </c>
      <c r="R58" s="52" t="s">
        <v>66</v>
      </c>
      <c r="S58" s="61" t="n">
        <v>41627</v>
      </c>
      <c r="T58" s="61" t="n">
        <v>41646</v>
      </c>
      <c r="U58" s="77" t="n">
        <v>41649</v>
      </c>
      <c r="V58" s="77"/>
      <c r="W58" s="77"/>
      <c r="X58" s="77" t="n">
        <v>41654</v>
      </c>
      <c r="Y58" s="77"/>
      <c r="Z58" s="77"/>
      <c r="AA58" s="77" t="n">
        <v>41656</v>
      </c>
      <c r="AB58" s="78" t="s">
        <v>70</v>
      </c>
      <c r="AC58" s="74" t="n">
        <v>41724</v>
      </c>
      <c r="AD58" s="74" t="n">
        <v>406974</v>
      </c>
      <c r="AE58" s="74" t="n">
        <v>41743</v>
      </c>
      <c r="AF58" s="74" t="n">
        <v>41793</v>
      </c>
      <c r="AG58" s="74" t="n">
        <v>41796</v>
      </c>
      <c r="AH58" s="75"/>
      <c r="AI58" s="75"/>
      <c r="AJ58" s="75"/>
      <c r="AK58" s="74" t="n">
        <v>41810</v>
      </c>
      <c r="AL58" s="76" t="n">
        <v>5.43</v>
      </c>
      <c r="AM58" s="75"/>
      <c r="AN58" s="75"/>
      <c r="AO58" s="75"/>
      <c r="AP58" s="75"/>
      <c r="AQ58" s="75"/>
      <c r="AR58" s="75"/>
      <c r="AS58" s="75"/>
      <c r="AT58" s="75"/>
      <c r="AU58" s="75"/>
      <c r="AV58" s="75"/>
      <c r="AW58" s="75"/>
      <c r="AX58" s="75"/>
      <c r="AY58" s="75"/>
      <c r="AZ58" s="75"/>
      <c r="BA58" s="74"/>
      <c r="BB58" s="74" t="n">
        <v>41919</v>
      </c>
      <c r="BC58" s="74"/>
      <c r="BD58" s="75"/>
      <c r="BE58" s="51" t="s">
        <v>289</v>
      </c>
    </row>
    <row r="59" customFormat="false" ht="35.25" hidden="false" customHeight="true" outlineLevel="0" collapsed="false">
      <c r="A59" s="63" t="n">
        <v>48</v>
      </c>
      <c r="B59" s="51" t="s">
        <v>64</v>
      </c>
      <c r="C59" s="52" t="s">
        <v>106</v>
      </c>
      <c r="D59" s="52" t="s">
        <v>66</v>
      </c>
      <c r="E59" s="50"/>
      <c r="F59" s="50"/>
      <c r="G59" s="41"/>
      <c r="H59" s="50"/>
      <c r="I59" s="60" t="s">
        <v>290</v>
      </c>
      <c r="J59" s="52" t="n">
        <v>50566</v>
      </c>
      <c r="K59" s="59" t="s">
        <v>291</v>
      </c>
      <c r="L59" s="52" t="s">
        <v>106</v>
      </c>
      <c r="M59" s="41"/>
      <c r="N59" s="53" t="n">
        <v>15576652.47</v>
      </c>
      <c r="O59" s="53" t="n">
        <v>15227100.92</v>
      </c>
      <c r="P59" s="54" t="n">
        <v>310757.16</v>
      </c>
      <c r="Q59" s="54" t="n">
        <f aca="false">31285.8+7508.59</f>
        <v>38794.39</v>
      </c>
      <c r="R59" s="52" t="s">
        <v>66</v>
      </c>
      <c r="S59" s="61" t="n">
        <v>41627</v>
      </c>
      <c r="T59" s="61" t="n">
        <v>41646</v>
      </c>
      <c r="U59" s="77" t="n">
        <v>41649</v>
      </c>
      <c r="V59" s="77"/>
      <c r="W59" s="77"/>
      <c r="X59" s="77" t="n">
        <v>41654</v>
      </c>
      <c r="Y59" s="77"/>
      <c r="Z59" s="77"/>
      <c r="AA59" s="77" t="n">
        <v>41656</v>
      </c>
      <c r="AB59" s="78" t="s">
        <v>70</v>
      </c>
      <c r="AC59" s="74" t="n">
        <v>41724</v>
      </c>
      <c r="AD59" s="74" t="n">
        <v>406974</v>
      </c>
      <c r="AE59" s="74" t="n">
        <v>41743</v>
      </c>
      <c r="AF59" s="74" t="n">
        <v>41773</v>
      </c>
      <c r="AG59" s="74" t="n">
        <v>41780</v>
      </c>
      <c r="AH59" s="75"/>
      <c r="AI59" s="75"/>
      <c r="AJ59" s="75"/>
      <c r="AK59" s="74" t="n">
        <v>41827</v>
      </c>
      <c r="AL59" s="76" t="n">
        <v>5.29</v>
      </c>
      <c r="AM59" s="75"/>
      <c r="AN59" s="75"/>
      <c r="AO59" s="75"/>
      <c r="AP59" s="75"/>
      <c r="AQ59" s="75"/>
      <c r="AR59" s="75"/>
      <c r="AS59" s="75"/>
      <c r="AT59" s="75"/>
      <c r="AU59" s="75"/>
      <c r="AV59" s="75"/>
      <c r="AW59" s="75"/>
      <c r="AX59" s="75"/>
      <c r="AY59" s="75"/>
      <c r="AZ59" s="75"/>
      <c r="BA59" s="74"/>
      <c r="BB59" s="74"/>
      <c r="BC59" s="74"/>
      <c r="BD59" s="75"/>
      <c r="BE59" s="51"/>
    </row>
    <row r="60" customFormat="false" ht="35.25" hidden="false" customHeight="true" outlineLevel="0" collapsed="false">
      <c r="A60" s="63" t="n">
        <v>49</v>
      </c>
      <c r="B60" s="51" t="s">
        <v>64</v>
      </c>
      <c r="C60" s="52" t="s">
        <v>292</v>
      </c>
      <c r="D60" s="52" t="s">
        <v>66</v>
      </c>
      <c r="E60" s="50"/>
      <c r="F60" s="50"/>
      <c r="G60" s="41"/>
      <c r="H60" s="50"/>
      <c r="I60" s="60" t="s">
        <v>293</v>
      </c>
      <c r="J60" s="52" t="n">
        <v>50567</v>
      </c>
      <c r="K60" s="59" t="s">
        <v>294</v>
      </c>
      <c r="L60" s="52" t="s">
        <v>224</v>
      </c>
      <c r="M60" s="41"/>
      <c r="N60" s="53" t="n">
        <v>8267602.7</v>
      </c>
      <c r="O60" s="53" t="n">
        <v>6351407.43</v>
      </c>
      <c r="P60" s="54" t="n">
        <v>129620.56</v>
      </c>
      <c r="Q60" s="54" t="n">
        <v>201300</v>
      </c>
      <c r="R60" s="52" t="s">
        <v>66</v>
      </c>
      <c r="S60" s="61"/>
      <c r="T60" s="61"/>
      <c r="U60" s="50"/>
      <c r="V60" s="50"/>
      <c r="W60" s="50"/>
      <c r="X60" s="50"/>
      <c r="Y60" s="50"/>
      <c r="Z60" s="50"/>
      <c r="AA60" s="50"/>
      <c r="AB60" s="52"/>
      <c r="AC60" s="74"/>
      <c r="AD60" s="74"/>
      <c r="AE60" s="74"/>
      <c r="AF60" s="74"/>
      <c r="AG60" s="74"/>
      <c r="AH60" s="75"/>
      <c r="AI60" s="75"/>
      <c r="AJ60" s="75"/>
      <c r="AK60" s="74"/>
      <c r="AL60" s="76"/>
      <c r="AM60" s="75"/>
      <c r="AN60" s="75"/>
      <c r="AO60" s="75"/>
      <c r="AP60" s="75"/>
      <c r="AQ60" s="75"/>
      <c r="AR60" s="75"/>
      <c r="AS60" s="75"/>
      <c r="AT60" s="75"/>
      <c r="AU60" s="75"/>
      <c r="AV60" s="75"/>
      <c r="AW60" s="75"/>
      <c r="AX60" s="75"/>
      <c r="AY60" s="75"/>
      <c r="AZ60" s="75"/>
      <c r="BA60" s="74"/>
      <c r="BB60" s="74"/>
      <c r="BC60" s="74"/>
      <c r="BD60" s="75"/>
      <c r="BE60" s="51" t="s">
        <v>295</v>
      </c>
    </row>
    <row r="61" s="96" customFormat="true" ht="46.5" hidden="false" customHeight="true" outlineLevel="0" collapsed="false">
      <c r="A61" s="79" t="n">
        <v>50</v>
      </c>
      <c r="B61" s="80" t="s">
        <v>64</v>
      </c>
      <c r="C61" s="81" t="s">
        <v>292</v>
      </c>
      <c r="D61" s="81" t="s">
        <v>66</v>
      </c>
      <c r="E61" s="82"/>
      <c r="F61" s="82"/>
      <c r="G61" s="83"/>
      <c r="H61" s="82"/>
      <c r="I61" s="84" t="s">
        <v>296</v>
      </c>
      <c r="J61" s="81" t="n">
        <v>50935</v>
      </c>
      <c r="K61" s="85" t="s">
        <v>294</v>
      </c>
      <c r="L61" s="81" t="s">
        <v>224</v>
      </c>
      <c r="M61" s="86"/>
      <c r="N61" s="87" t="n">
        <v>8286086.71</v>
      </c>
      <c r="O61" s="87" t="n">
        <v>7875745.21</v>
      </c>
      <c r="P61" s="88" t="n">
        <v>160729.49</v>
      </c>
      <c r="Q61" s="88" t="n">
        <v>201300</v>
      </c>
      <c r="R61" s="80" t="s">
        <v>66</v>
      </c>
      <c r="S61" s="89" t="n">
        <v>41682</v>
      </c>
      <c r="T61" s="90" t="n">
        <v>41684</v>
      </c>
      <c r="U61" s="90" t="n">
        <v>41689</v>
      </c>
      <c r="V61" s="90"/>
      <c r="W61" s="91"/>
      <c r="X61" s="90" t="n">
        <v>41691</v>
      </c>
      <c r="Y61" s="90" t="n">
        <v>41694</v>
      </c>
      <c r="Z61" s="90" t="n">
        <v>41697</v>
      </c>
      <c r="AA61" s="90" t="n">
        <v>41712</v>
      </c>
      <c r="AB61" s="92" t="s">
        <v>70</v>
      </c>
      <c r="AC61" s="93" t="n">
        <v>41750</v>
      </c>
      <c r="AD61" s="93" t="n">
        <v>41754</v>
      </c>
      <c r="AE61" s="93" t="n">
        <v>41728</v>
      </c>
      <c r="AF61" s="93" t="n">
        <v>41801</v>
      </c>
      <c r="AG61" s="93" t="n">
        <v>41808</v>
      </c>
      <c r="AH61" s="79"/>
      <c r="AI61" s="79"/>
      <c r="AJ61" s="79"/>
      <c r="AK61" s="93" t="n">
        <v>41876</v>
      </c>
      <c r="AL61" s="94" t="n">
        <v>5.14</v>
      </c>
      <c r="AM61" s="79"/>
      <c r="AN61" s="79"/>
      <c r="AO61" s="79"/>
      <c r="AP61" s="79"/>
      <c r="AQ61" s="79"/>
      <c r="AR61" s="79"/>
      <c r="AS61" s="79"/>
      <c r="AT61" s="79"/>
      <c r="AU61" s="79"/>
      <c r="AV61" s="79"/>
      <c r="AW61" s="79"/>
      <c r="AX61" s="79"/>
      <c r="AY61" s="79"/>
      <c r="AZ61" s="79"/>
      <c r="BA61" s="79"/>
      <c r="BB61" s="93" t="n">
        <v>41900</v>
      </c>
      <c r="BC61" s="79"/>
      <c r="BD61" s="79"/>
      <c r="BE61" s="95" t="s">
        <v>297</v>
      </c>
    </row>
  </sheetData>
  <mergeCells count="57">
    <mergeCell ref="E2:L2"/>
    <mergeCell ref="C6:F6"/>
    <mergeCell ref="A9:A11"/>
    <mergeCell ref="B9:H9"/>
    <mergeCell ref="I9:M9"/>
    <mergeCell ref="N9:R9"/>
    <mergeCell ref="S9:AB9"/>
    <mergeCell ref="AC9:AL9"/>
    <mergeCell ref="AN9:AX9"/>
    <mergeCell ref="AY9:AZ9"/>
    <mergeCell ref="BA9:BB9"/>
    <mergeCell ref="BC9:BC11"/>
    <mergeCell ref="BD9:BD11"/>
    <mergeCell ref="BE9:BE11"/>
    <mergeCell ref="B10:B11"/>
    <mergeCell ref="C10:C11"/>
    <mergeCell ref="D10:D11"/>
    <mergeCell ref="E10:E11"/>
    <mergeCell ref="F10:G10"/>
    <mergeCell ref="H10:H11"/>
    <mergeCell ref="I10:I11"/>
    <mergeCell ref="J10:J11"/>
    <mergeCell ref="K10:K11"/>
    <mergeCell ref="L10:L11"/>
    <mergeCell ref="M10:M11"/>
    <mergeCell ref="N10:N11"/>
    <mergeCell ref="O10:O11"/>
    <mergeCell ref="P10:P11"/>
    <mergeCell ref="Q10:Q11"/>
    <mergeCell ref="R10:R11"/>
    <mergeCell ref="S10:S11"/>
    <mergeCell ref="T10:U10"/>
    <mergeCell ref="V10:W10"/>
    <mergeCell ref="X10:X11"/>
    <mergeCell ref="Y10:Z10"/>
    <mergeCell ref="AA10:AA11"/>
    <mergeCell ref="AB10:AB11"/>
    <mergeCell ref="AC10:AC11"/>
    <mergeCell ref="AD10:AE10"/>
    <mergeCell ref="AF10:AG10"/>
    <mergeCell ref="AH10:AH11"/>
    <mergeCell ref="AI10:AJ10"/>
    <mergeCell ref="AK10:AK11"/>
    <mergeCell ref="AL10:AL11"/>
    <mergeCell ref="AM10:AM11"/>
    <mergeCell ref="AN10:AN11"/>
    <mergeCell ref="AO10:AO11"/>
    <mergeCell ref="AP10:AP11"/>
    <mergeCell ref="AQ10:AR10"/>
    <mergeCell ref="AS10:AS11"/>
    <mergeCell ref="AT10:AU10"/>
    <mergeCell ref="AV10:AV11"/>
    <mergeCell ref="AW10:AW11"/>
    <mergeCell ref="AY10:AY11"/>
    <mergeCell ref="AZ10:AZ11"/>
    <mergeCell ref="BA10:BA11"/>
    <mergeCell ref="BB10:B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4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0" ySplit="12" topLeftCell="K43" activePane="bottomRight" state="frozen"/>
      <selection pane="topLeft" activeCell="A1" activeCellId="0" sqref="A1"/>
      <selection pane="topRight" activeCell="K1" activeCellId="0" sqref="K1"/>
      <selection pane="bottomLeft" activeCell="A43" activeCellId="0" sqref="A43"/>
      <selection pane="bottomRight" activeCell="H5" activeCellId="0" sqref="H5"/>
    </sheetView>
  </sheetViews>
  <sheetFormatPr defaultColWidth="9.13671875" defaultRowHeight="12.75" zeroHeight="false" outlineLevelRow="0" outlineLevelCol="0"/>
  <cols>
    <col collapsed="false" customWidth="true" hidden="false" outlineLevel="0" max="1" min="1" style="7" width="4.56"/>
    <col collapsed="false" customWidth="true" hidden="false" outlineLevel="0" max="2" min="2" style="6" width="22.85"/>
    <col collapsed="false" customWidth="true" hidden="false" outlineLevel="0" max="3" min="3" style="6" width="20.7"/>
    <col collapsed="false" customWidth="true" hidden="false" outlineLevel="0" max="4" min="4" style="6" width="14.56"/>
    <col collapsed="false" customWidth="true" hidden="false" outlineLevel="0" max="5" min="5" style="6" width="14.99"/>
    <col collapsed="false" customWidth="true" hidden="false" outlineLevel="0" max="6" min="6" style="6" width="11.99"/>
    <col collapsed="false" customWidth="true" hidden="false" outlineLevel="0" max="7" min="7" style="6" width="10.28"/>
    <col collapsed="false" customWidth="true" hidden="false" outlineLevel="0" max="8" min="8" style="6" width="11.42"/>
    <col collapsed="false" customWidth="true" hidden="false" outlineLevel="0" max="10" min="9" style="6" width="8.99"/>
    <col collapsed="false" customWidth="true" hidden="false" outlineLevel="0" max="11" min="11" style="6" width="16.7"/>
    <col collapsed="false" customWidth="true" hidden="false" outlineLevel="0" max="12" min="12" style="6" width="9.99"/>
    <col collapsed="false" customWidth="true" hidden="false" outlineLevel="0" max="13" min="13" style="7" width="26.7"/>
    <col collapsed="false" customWidth="true" hidden="false" outlineLevel="0" max="15" min="14" style="7" width="9.85"/>
    <col collapsed="false" customWidth="true" hidden="false" outlineLevel="0" max="16" min="16" style="8" width="14.85"/>
    <col collapsed="false" customWidth="true" hidden="false" outlineLevel="0" max="17" min="17" style="97" width="16.42"/>
    <col collapsed="false" customWidth="true" hidden="false" outlineLevel="0" max="19" min="18" style="97" width="12.42"/>
    <col collapsed="false" customWidth="true" hidden="false" outlineLevel="0" max="20" min="20" style="7" width="9.85"/>
    <col collapsed="false" customWidth="true" hidden="false" outlineLevel="0" max="21" min="21" style="9" width="9.85"/>
    <col collapsed="false" customWidth="true" hidden="false" outlineLevel="0" max="22" min="22" style="98" width="9.85"/>
    <col collapsed="false" customWidth="true" hidden="false" outlineLevel="0" max="23" min="23" style="9" width="9.85"/>
    <col collapsed="false" customWidth="true" hidden="false" outlineLevel="0" max="24" min="24" style="98" width="9.85"/>
    <col collapsed="false" customWidth="true" hidden="false" outlineLevel="0" max="29" min="25" style="9" width="9.85"/>
    <col collapsed="false" customWidth="true" hidden="false" outlineLevel="0" max="30" min="30" style="10" width="9.85"/>
    <col collapsed="false" customWidth="true" hidden="false" outlineLevel="0" max="39" min="31" style="9" width="9.85"/>
    <col collapsed="false" customWidth="true" hidden="false" outlineLevel="0" max="40" min="40" style="7" width="9.85"/>
    <col collapsed="false" customWidth="true" hidden="false" outlineLevel="0" max="43" min="41" style="9" width="9.85"/>
    <col collapsed="false" customWidth="true" hidden="false" outlineLevel="0" max="50" min="44" style="9" width="10.99"/>
    <col collapsed="false" customWidth="true" hidden="false" outlineLevel="0" max="51" min="51" style="9" width="11.42"/>
    <col collapsed="false" customWidth="true" hidden="false" outlineLevel="0" max="52" min="52" style="7" width="13.14"/>
    <col collapsed="false" customWidth="true" hidden="false" outlineLevel="0" max="54" min="53" style="9" width="10.13"/>
    <col collapsed="false" customWidth="true" hidden="false" outlineLevel="0" max="55" min="55" style="9" width="11.85"/>
    <col collapsed="false" customWidth="true" hidden="false" outlineLevel="0" max="57" min="56" style="9" width="10.85"/>
    <col collapsed="false" customWidth="true" hidden="false" outlineLevel="0" max="58" min="58" style="7" width="11.7"/>
    <col collapsed="false" customWidth="true" hidden="false" outlineLevel="0" max="59" min="59" style="99" width="40.99"/>
    <col collapsed="false" customWidth="false" hidden="false" outlineLevel="0" max="257" min="60" style="12" width="9.14"/>
  </cols>
  <sheetData>
    <row r="1" customFormat="false" ht="12.75" hidden="false" customHeight="false" outlineLevel="0" collapsed="false">
      <c r="A1" s="3" t="s">
        <v>0</v>
      </c>
      <c r="B1" s="4"/>
      <c r="C1" s="4"/>
      <c r="D1" s="4"/>
      <c r="E1" s="4"/>
      <c r="F1" s="4"/>
      <c r="G1" s="4"/>
      <c r="H1" s="5"/>
      <c r="I1" s="5"/>
      <c r="K1" s="12"/>
      <c r="L1" s="12"/>
    </row>
    <row r="2" customFormat="false" ht="15" hidden="false" customHeight="true" outlineLevel="0" collapsed="false">
      <c r="A2" s="13" t="s">
        <v>1</v>
      </c>
      <c r="B2" s="4"/>
      <c r="C2" s="4"/>
      <c r="D2" s="4"/>
      <c r="E2" s="100" t="s">
        <v>2</v>
      </c>
      <c r="F2" s="100"/>
      <c r="G2" s="100"/>
      <c r="H2" s="100"/>
      <c r="I2" s="100"/>
      <c r="J2" s="100"/>
      <c r="K2" s="100"/>
      <c r="L2" s="12"/>
    </row>
    <row r="3" customFormat="false" ht="12.75" hidden="false" customHeight="false" outlineLevel="0" collapsed="false">
      <c r="A3" s="4"/>
      <c r="B3" s="4"/>
      <c r="C3" s="4"/>
      <c r="D3" s="4"/>
      <c r="E3" s="4"/>
      <c r="F3" s="4"/>
      <c r="G3" s="4"/>
      <c r="H3" s="5"/>
      <c r="I3" s="5"/>
      <c r="J3" s="101"/>
      <c r="K3" s="12"/>
      <c r="L3" s="12"/>
    </row>
    <row r="4" customFormat="false" ht="12.75" hidden="false" customHeight="false" outlineLevel="0" collapsed="false">
      <c r="A4" s="4"/>
      <c r="B4" s="4"/>
      <c r="C4" s="4"/>
      <c r="D4" s="18"/>
      <c r="E4" s="18"/>
      <c r="F4" s="18"/>
      <c r="G4" s="18"/>
      <c r="H4" s="102"/>
      <c r="I4" s="103"/>
      <c r="J4" s="15"/>
      <c r="K4" s="12"/>
      <c r="L4" s="12"/>
    </row>
    <row r="5" customFormat="false" ht="12.75" hidden="false" customHeight="false" outlineLevel="0" collapsed="false">
      <c r="A5" s="4"/>
      <c r="B5" s="4"/>
      <c r="C5" s="4"/>
      <c r="D5" s="17" t="s">
        <v>3</v>
      </c>
      <c r="E5" s="17" t="s">
        <v>4</v>
      </c>
      <c r="F5" s="18"/>
      <c r="G5" s="19"/>
      <c r="H5" s="104"/>
      <c r="I5" s="103"/>
      <c r="J5" s="102"/>
      <c r="K5" s="12"/>
      <c r="L5" s="12"/>
    </row>
    <row r="6" customFormat="false" ht="12.75" hidden="false" customHeight="false" outlineLevel="0" collapsed="false">
      <c r="A6" s="4"/>
      <c r="B6" s="4"/>
      <c r="C6" s="4"/>
      <c r="D6" s="17" t="s">
        <v>5</v>
      </c>
      <c r="E6" s="20" t="n">
        <v>41922</v>
      </c>
      <c r="F6" s="18"/>
      <c r="G6" s="18"/>
      <c r="H6" s="103"/>
      <c r="I6" s="103"/>
      <c r="J6" s="103"/>
      <c r="K6" s="12"/>
      <c r="L6" s="12"/>
    </row>
    <row r="7" customFormat="false" ht="15.75" hidden="false" customHeight="true" outlineLevel="0" collapsed="false">
      <c r="B7" s="105"/>
      <c r="C7" s="106"/>
      <c r="D7" s="21" t="s">
        <v>298</v>
      </c>
      <c r="E7" s="21"/>
      <c r="F7" s="21"/>
      <c r="G7" s="21"/>
      <c r="H7" s="12"/>
      <c r="I7" s="12"/>
      <c r="J7" s="12"/>
      <c r="K7" s="12"/>
      <c r="L7" s="12"/>
    </row>
    <row r="8" customFormat="false" ht="15.75" hidden="false" customHeight="false" outlineLevel="0" collapsed="false">
      <c r="B8" s="105"/>
      <c r="C8" s="106"/>
      <c r="D8" s="106"/>
      <c r="E8" s="12"/>
      <c r="F8" s="12"/>
      <c r="G8" s="12"/>
      <c r="H8" s="12"/>
      <c r="I8" s="12"/>
      <c r="J8" s="12"/>
      <c r="K8" s="12"/>
      <c r="L8" s="12"/>
    </row>
    <row r="9" customFormat="false" ht="0.75" hidden="false" customHeight="true" outlineLevel="0" collapsed="false">
      <c r="A9" s="12"/>
      <c r="B9" s="12"/>
      <c r="C9" s="12"/>
      <c r="D9" s="107"/>
      <c r="E9" s="108"/>
      <c r="F9" s="108"/>
      <c r="G9" s="108"/>
      <c r="H9" s="108"/>
      <c r="I9" s="108"/>
      <c r="J9" s="108"/>
      <c r="K9" s="108"/>
      <c r="L9" s="16"/>
      <c r="M9" s="12"/>
      <c r="N9" s="12"/>
      <c r="O9" s="12"/>
      <c r="P9" s="109"/>
      <c r="Q9" s="110"/>
      <c r="R9" s="110"/>
      <c r="S9" s="110"/>
      <c r="T9" s="111"/>
      <c r="U9" s="112"/>
      <c r="V9" s="113"/>
      <c r="W9" s="112"/>
      <c r="X9" s="113"/>
      <c r="Y9" s="112"/>
      <c r="Z9" s="112"/>
      <c r="AA9" s="112"/>
      <c r="AB9" s="112"/>
      <c r="AC9" s="112"/>
      <c r="AD9" s="114"/>
      <c r="AE9" s="112"/>
      <c r="AF9" s="112"/>
      <c r="AG9" s="112"/>
      <c r="AH9" s="112"/>
      <c r="AI9" s="112"/>
      <c r="AJ9" s="112"/>
      <c r="AK9" s="112"/>
      <c r="AL9" s="112"/>
      <c r="AM9" s="112"/>
      <c r="AN9" s="12"/>
      <c r="AO9" s="112"/>
      <c r="AP9" s="112"/>
      <c r="AQ9" s="112"/>
      <c r="AR9" s="112"/>
      <c r="AS9" s="112"/>
      <c r="AT9" s="112"/>
      <c r="AU9" s="112"/>
      <c r="AV9" s="112"/>
      <c r="AW9" s="112"/>
      <c r="AX9" s="112"/>
      <c r="AY9" s="112"/>
      <c r="AZ9" s="12"/>
      <c r="BA9" s="112"/>
      <c r="BB9" s="112"/>
      <c r="BC9" s="112"/>
      <c r="BD9" s="112"/>
      <c r="BE9" s="112"/>
      <c r="BF9" s="12"/>
      <c r="BG9" s="115"/>
    </row>
    <row r="10" s="122" customFormat="true" ht="42.75" hidden="false" customHeight="true" outlineLevel="0" collapsed="false">
      <c r="A10" s="116" t="s">
        <v>8</v>
      </c>
      <c r="B10" s="117" t="s">
        <v>9</v>
      </c>
      <c r="C10" s="117"/>
      <c r="D10" s="117"/>
      <c r="E10" s="117"/>
      <c r="F10" s="117"/>
      <c r="G10" s="117"/>
      <c r="H10" s="117"/>
      <c r="I10" s="117"/>
      <c r="J10" s="117"/>
      <c r="K10" s="116" t="s">
        <v>10</v>
      </c>
      <c r="L10" s="116"/>
      <c r="M10" s="116"/>
      <c r="N10" s="116"/>
      <c r="O10" s="116"/>
      <c r="P10" s="117" t="s">
        <v>11</v>
      </c>
      <c r="Q10" s="116"/>
      <c r="R10" s="116"/>
      <c r="S10" s="116"/>
      <c r="T10" s="117"/>
      <c r="U10" s="118" t="s">
        <v>12</v>
      </c>
      <c r="V10" s="118"/>
      <c r="W10" s="118"/>
      <c r="X10" s="118"/>
      <c r="Y10" s="118"/>
      <c r="Z10" s="118"/>
      <c r="AA10" s="118"/>
      <c r="AB10" s="118"/>
      <c r="AC10" s="118"/>
      <c r="AD10" s="118"/>
      <c r="AE10" s="116" t="s">
        <v>13</v>
      </c>
      <c r="AF10" s="116"/>
      <c r="AG10" s="116"/>
      <c r="AH10" s="116"/>
      <c r="AI10" s="116"/>
      <c r="AJ10" s="116"/>
      <c r="AK10" s="116"/>
      <c r="AL10" s="116"/>
      <c r="AM10" s="116"/>
      <c r="AN10" s="116"/>
      <c r="AO10" s="119" t="s">
        <v>14</v>
      </c>
      <c r="AP10" s="116" t="s">
        <v>15</v>
      </c>
      <c r="AQ10" s="116"/>
      <c r="AR10" s="116"/>
      <c r="AS10" s="116"/>
      <c r="AT10" s="116"/>
      <c r="AU10" s="116"/>
      <c r="AV10" s="116"/>
      <c r="AW10" s="116"/>
      <c r="AX10" s="116"/>
      <c r="AY10" s="116"/>
      <c r="AZ10" s="116"/>
      <c r="BA10" s="120" t="s">
        <v>16</v>
      </c>
      <c r="BB10" s="120"/>
      <c r="BC10" s="120" t="s">
        <v>17</v>
      </c>
      <c r="BD10" s="120"/>
      <c r="BE10" s="121" t="s">
        <v>18</v>
      </c>
      <c r="BF10" s="116" t="s">
        <v>19</v>
      </c>
      <c r="BG10" s="116" t="s">
        <v>20</v>
      </c>
    </row>
    <row r="11" s="125" customFormat="true" ht="29.25" hidden="false" customHeight="true" outlineLevel="0" collapsed="false">
      <c r="A11" s="116"/>
      <c r="B11" s="116" t="s">
        <v>21</v>
      </c>
      <c r="C11" s="116" t="s">
        <v>22</v>
      </c>
      <c r="D11" s="116" t="s">
        <v>23</v>
      </c>
      <c r="E11" s="116" t="s">
        <v>24</v>
      </c>
      <c r="F11" s="116" t="s">
        <v>299</v>
      </c>
      <c r="G11" s="116"/>
      <c r="H11" s="116" t="s">
        <v>300</v>
      </c>
      <c r="I11" s="116"/>
      <c r="J11" s="116"/>
      <c r="K11" s="116" t="s">
        <v>27</v>
      </c>
      <c r="L11" s="116" t="s">
        <v>301</v>
      </c>
      <c r="M11" s="116" t="s">
        <v>29</v>
      </c>
      <c r="N11" s="116" t="s">
        <v>22</v>
      </c>
      <c r="O11" s="116" t="s">
        <v>30</v>
      </c>
      <c r="P11" s="123" t="s">
        <v>31</v>
      </c>
      <c r="Q11" s="123" t="s">
        <v>32</v>
      </c>
      <c r="R11" s="123" t="s">
        <v>33</v>
      </c>
      <c r="S11" s="123" t="s">
        <v>34</v>
      </c>
      <c r="T11" s="116" t="s">
        <v>35</v>
      </c>
      <c r="U11" s="121" t="s">
        <v>36</v>
      </c>
      <c r="V11" s="121" t="s">
        <v>37</v>
      </c>
      <c r="W11" s="121"/>
      <c r="X11" s="121" t="s">
        <v>38</v>
      </c>
      <c r="Y11" s="121"/>
      <c r="Z11" s="121" t="s">
        <v>39</v>
      </c>
      <c r="AA11" s="121" t="s">
        <v>40</v>
      </c>
      <c r="AB11" s="121"/>
      <c r="AC11" s="121" t="s">
        <v>41</v>
      </c>
      <c r="AD11" s="118" t="s">
        <v>42</v>
      </c>
      <c r="AE11" s="121" t="s">
        <v>43</v>
      </c>
      <c r="AF11" s="121" t="s">
        <v>37</v>
      </c>
      <c r="AG11" s="121"/>
      <c r="AH11" s="121" t="s">
        <v>38</v>
      </c>
      <c r="AI11" s="121"/>
      <c r="AJ11" s="121" t="s">
        <v>44</v>
      </c>
      <c r="AK11" s="121" t="s">
        <v>40</v>
      </c>
      <c r="AL11" s="121"/>
      <c r="AM11" s="121" t="s">
        <v>45</v>
      </c>
      <c r="AN11" s="116" t="s">
        <v>46</v>
      </c>
      <c r="AO11" s="121" t="s">
        <v>47</v>
      </c>
      <c r="AP11" s="121" t="s">
        <v>48</v>
      </c>
      <c r="AQ11" s="121" t="s">
        <v>49</v>
      </c>
      <c r="AR11" s="121" t="s">
        <v>50</v>
      </c>
      <c r="AS11" s="121" t="s">
        <v>51</v>
      </c>
      <c r="AT11" s="121"/>
      <c r="AU11" s="124" t="s">
        <v>39</v>
      </c>
      <c r="AV11" s="121" t="s">
        <v>52</v>
      </c>
      <c r="AW11" s="121"/>
      <c r="AX11" s="121" t="s">
        <v>53</v>
      </c>
      <c r="AY11" s="121" t="s">
        <v>54</v>
      </c>
      <c r="AZ11" s="116" t="s">
        <v>55</v>
      </c>
      <c r="BA11" s="121" t="s">
        <v>56</v>
      </c>
      <c r="BB11" s="121" t="s">
        <v>57</v>
      </c>
      <c r="BC11" s="121" t="s">
        <v>58</v>
      </c>
      <c r="BD11" s="121" t="s">
        <v>59</v>
      </c>
      <c r="BE11" s="121"/>
      <c r="BF11" s="116"/>
      <c r="BG11" s="116"/>
    </row>
    <row r="12" s="125" customFormat="true" ht="29.25" hidden="false" customHeight="true" outlineLevel="0" collapsed="false">
      <c r="A12" s="116"/>
      <c r="B12" s="116"/>
      <c r="C12" s="116"/>
      <c r="D12" s="116"/>
      <c r="E12" s="116"/>
      <c r="F12" s="116" t="s">
        <v>60</v>
      </c>
      <c r="G12" s="116" t="s">
        <v>61</v>
      </c>
      <c r="H12" s="116" t="s">
        <v>60</v>
      </c>
      <c r="I12" s="116" t="s">
        <v>61</v>
      </c>
      <c r="J12" s="116"/>
      <c r="K12" s="116"/>
      <c r="L12" s="116"/>
      <c r="M12" s="116"/>
      <c r="N12" s="116"/>
      <c r="O12" s="116"/>
      <c r="P12" s="123"/>
      <c r="Q12" s="123"/>
      <c r="R12" s="123"/>
      <c r="S12" s="123"/>
      <c r="T12" s="116"/>
      <c r="U12" s="121"/>
      <c r="V12" s="121" t="s">
        <v>60</v>
      </c>
      <c r="W12" s="121" t="s">
        <v>61</v>
      </c>
      <c r="X12" s="121" t="s">
        <v>60</v>
      </c>
      <c r="Y12" s="121" t="s">
        <v>61</v>
      </c>
      <c r="Z12" s="121"/>
      <c r="AA12" s="121" t="s">
        <v>60</v>
      </c>
      <c r="AB12" s="121" t="s">
        <v>61</v>
      </c>
      <c r="AC12" s="121"/>
      <c r="AD12" s="118"/>
      <c r="AE12" s="121"/>
      <c r="AF12" s="121" t="s">
        <v>60</v>
      </c>
      <c r="AG12" s="121" t="s">
        <v>61</v>
      </c>
      <c r="AH12" s="121" t="s">
        <v>60</v>
      </c>
      <c r="AI12" s="121" t="s">
        <v>61</v>
      </c>
      <c r="AJ12" s="121"/>
      <c r="AK12" s="121" t="s">
        <v>60</v>
      </c>
      <c r="AL12" s="121" t="s">
        <v>61</v>
      </c>
      <c r="AM12" s="121"/>
      <c r="AN12" s="116"/>
      <c r="AO12" s="121"/>
      <c r="AP12" s="121"/>
      <c r="AQ12" s="121"/>
      <c r="AR12" s="121"/>
      <c r="AS12" s="121" t="s">
        <v>60</v>
      </c>
      <c r="AT12" s="121" t="s">
        <v>61</v>
      </c>
      <c r="AU12" s="124"/>
      <c r="AV12" s="121" t="s">
        <v>60</v>
      </c>
      <c r="AW12" s="121" t="s">
        <v>61</v>
      </c>
      <c r="AX12" s="121"/>
      <c r="AY12" s="121"/>
      <c r="AZ12" s="116" t="s">
        <v>62</v>
      </c>
      <c r="BA12" s="121"/>
      <c r="BB12" s="121"/>
      <c r="BC12" s="121"/>
      <c r="BD12" s="121"/>
      <c r="BE12" s="121"/>
      <c r="BF12" s="116"/>
      <c r="BG12" s="116"/>
    </row>
    <row r="13" s="108" customFormat="true" ht="129" hidden="false" customHeight="true" outlineLevel="0" collapsed="false">
      <c r="A13" s="126" t="n">
        <v>1</v>
      </c>
      <c r="B13" s="127" t="s">
        <v>302</v>
      </c>
      <c r="C13" s="127" t="s">
        <v>303</v>
      </c>
      <c r="D13" s="128" t="s">
        <v>304</v>
      </c>
      <c r="E13" s="124" t="n">
        <v>39939</v>
      </c>
      <c r="F13" s="124" t="n">
        <v>39944</v>
      </c>
      <c r="G13" s="124" t="n">
        <v>39951</v>
      </c>
      <c r="H13" s="128"/>
      <c r="I13" s="128"/>
      <c r="J13" s="128" t="s">
        <v>305</v>
      </c>
      <c r="K13" s="128" t="s">
        <v>306</v>
      </c>
      <c r="L13" s="129" t="s">
        <v>307</v>
      </c>
      <c r="M13" s="130" t="s">
        <v>308</v>
      </c>
      <c r="N13" s="128" t="s">
        <v>309</v>
      </c>
      <c r="O13" s="128"/>
      <c r="P13" s="131" t="n">
        <f aca="false">SUM(Q13:S13)</f>
        <v>43140477.18</v>
      </c>
      <c r="Q13" s="132" t="n">
        <v>34051649.83</v>
      </c>
      <c r="R13" s="132" t="n">
        <v>694931.63</v>
      </c>
      <c r="S13" s="132" t="n">
        <v>8393895.72</v>
      </c>
      <c r="T13" s="128" t="s">
        <v>66</v>
      </c>
      <c r="U13" s="124" t="s">
        <v>310</v>
      </c>
      <c r="V13" s="124" t="s">
        <v>311</v>
      </c>
      <c r="W13" s="124" t="n">
        <v>39962</v>
      </c>
      <c r="X13" s="124" t="n">
        <v>39988</v>
      </c>
      <c r="Y13" s="124" t="n">
        <v>39993</v>
      </c>
      <c r="Z13" s="124" t="n">
        <v>40000</v>
      </c>
      <c r="AA13" s="124"/>
      <c r="AB13" s="124"/>
      <c r="AC13" s="124" t="n">
        <v>40001</v>
      </c>
      <c r="AD13" s="133" t="s">
        <v>70</v>
      </c>
      <c r="AE13" s="124" t="s">
        <v>312</v>
      </c>
      <c r="AF13" s="124" t="n">
        <v>40060</v>
      </c>
      <c r="AG13" s="124" t="n">
        <v>40067</v>
      </c>
      <c r="AH13" s="124" t="n">
        <v>40073</v>
      </c>
      <c r="AI13" s="124" t="n">
        <v>40080</v>
      </c>
      <c r="AJ13" s="124"/>
      <c r="AK13" s="124"/>
      <c r="AL13" s="124"/>
      <c r="AM13" s="124" t="s">
        <v>313</v>
      </c>
      <c r="AN13" s="129" t="s">
        <v>314</v>
      </c>
      <c r="AO13" s="134" t="n">
        <v>4.82</v>
      </c>
      <c r="AP13" s="124"/>
      <c r="AQ13" s="124" t="n">
        <v>40478</v>
      </c>
      <c r="AR13" s="124" t="n">
        <v>40479</v>
      </c>
      <c r="AS13" s="124" t="n">
        <v>40485</v>
      </c>
      <c r="AT13" s="124" t="n">
        <v>40492</v>
      </c>
      <c r="AU13" s="124" t="n">
        <v>40498</v>
      </c>
      <c r="AV13" s="124"/>
      <c r="AW13" s="124"/>
      <c r="AX13" s="124"/>
      <c r="AY13" s="124" t="n">
        <v>40505</v>
      </c>
      <c r="AZ13" s="124" t="s">
        <v>70</v>
      </c>
      <c r="BA13" s="124" t="n">
        <v>40525</v>
      </c>
      <c r="BB13" s="124"/>
      <c r="BC13" s="124" t="n">
        <v>40725</v>
      </c>
      <c r="BD13" s="124" t="n">
        <v>40735</v>
      </c>
      <c r="BE13" s="124" t="n">
        <v>40884</v>
      </c>
      <c r="BF13" s="124"/>
      <c r="BG13" s="135" t="s">
        <v>315</v>
      </c>
    </row>
    <row r="14" s="108" customFormat="true" ht="75" hidden="false" customHeight="true" outlineLevel="0" collapsed="false">
      <c r="A14" s="126"/>
      <c r="B14" s="127"/>
      <c r="C14" s="127"/>
      <c r="D14" s="128"/>
      <c r="E14" s="124"/>
      <c r="F14" s="124"/>
      <c r="G14" s="124"/>
      <c r="H14" s="128"/>
      <c r="I14" s="128"/>
      <c r="J14" s="128"/>
      <c r="K14" s="128" t="s">
        <v>316</v>
      </c>
      <c r="L14" s="135" t="n">
        <v>7266</v>
      </c>
      <c r="M14" s="130" t="s">
        <v>317</v>
      </c>
      <c r="N14" s="128" t="s">
        <v>309</v>
      </c>
      <c r="O14" s="128"/>
      <c r="P14" s="131" t="n">
        <f aca="false">SUM(Q14:S14)</f>
        <v>3496321.88</v>
      </c>
      <c r="Q14" s="132" t="n">
        <v>2711264.98</v>
      </c>
      <c r="R14" s="132" t="n">
        <v>55331.94</v>
      </c>
      <c r="S14" s="132" t="n">
        <v>729724.96</v>
      </c>
      <c r="T14" s="128" t="s">
        <v>66</v>
      </c>
      <c r="U14" s="124" t="s">
        <v>318</v>
      </c>
      <c r="V14" s="124" t="n">
        <v>39965</v>
      </c>
      <c r="W14" s="124" t="n">
        <v>39968</v>
      </c>
      <c r="X14" s="124" t="n">
        <v>39974</v>
      </c>
      <c r="Y14" s="124" t="n">
        <v>39979</v>
      </c>
      <c r="Z14" s="124" t="n">
        <v>39981</v>
      </c>
      <c r="AA14" s="124"/>
      <c r="AB14" s="124"/>
      <c r="AC14" s="124" t="n">
        <v>39986</v>
      </c>
      <c r="AD14" s="133" t="s">
        <v>70</v>
      </c>
      <c r="AE14" s="124" t="n">
        <v>40049</v>
      </c>
      <c r="AF14" s="124" t="n">
        <v>40050</v>
      </c>
      <c r="AG14" s="124" t="n">
        <v>40057</v>
      </c>
      <c r="AH14" s="124" t="n">
        <v>40060</v>
      </c>
      <c r="AI14" s="124" t="n">
        <v>40066</v>
      </c>
      <c r="AJ14" s="124"/>
      <c r="AK14" s="124"/>
      <c r="AL14" s="124"/>
      <c r="AM14" s="124" t="n">
        <v>40071</v>
      </c>
      <c r="AN14" s="129" t="n">
        <v>5.17</v>
      </c>
      <c r="AO14" s="134"/>
      <c r="AP14" s="124" t="n">
        <v>40339</v>
      </c>
      <c r="AQ14" s="124" t="n">
        <v>40353</v>
      </c>
      <c r="AR14" s="124" t="n">
        <v>40365</v>
      </c>
      <c r="AS14" s="124"/>
      <c r="AT14" s="124"/>
      <c r="AU14" s="124" t="n">
        <v>40372</v>
      </c>
      <c r="AV14" s="124" t="n">
        <v>40378</v>
      </c>
      <c r="AW14" s="124" t="n">
        <v>40385</v>
      </c>
      <c r="AX14" s="124"/>
      <c r="AY14" s="124" t="n">
        <v>40387</v>
      </c>
      <c r="AZ14" s="124" t="s">
        <v>70</v>
      </c>
      <c r="BA14" s="124" t="n">
        <v>40399</v>
      </c>
      <c r="BB14" s="124"/>
      <c r="BC14" s="124" t="n">
        <v>40448</v>
      </c>
      <c r="BD14" s="124" t="n">
        <v>40492</v>
      </c>
      <c r="BE14" s="124" t="n">
        <v>40884</v>
      </c>
      <c r="BF14" s="124"/>
      <c r="BG14" s="135" t="s">
        <v>315</v>
      </c>
    </row>
    <row r="15" s="108" customFormat="true" ht="67.5" hidden="false" customHeight="true" outlineLevel="0" collapsed="false">
      <c r="A15" s="126"/>
      <c r="B15" s="127"/>
      <c r="C15" s="127"/>
      <c r="D15" s="128"/>
      <c r="E15" s="124"/>
      <c r="F15" s="124"/>
      <c r="G15" s="124"/>
      <c r="H15" s="128"/>
      <c r="I15" s="128"/>
      <c r="J15" s="128"/>
      <c r="K15" s="128" t="s">
        <v>319</v>
      </c>
      <c r="L15" s="129" t="s">
        <v>320</v>
      </c>
      <c r="M15" s="130" t="s">
        <v>321</v>
      </c>
      <c r="N15" s="128" t="s">
        <v>309</v>
      </c>
      <c r="O15" s="128"/>
      <c r="P15" s="131" t="n">
        <f aca="false">SUM(Q15:S15)</f>
        <v>12620936.01</v>
      </c>
      <c r="Q15" s="132" t="n">
        <v>9969002.47</v>
      </c>
      <c r="R15" s="132" t="n">
        <v>203449.03</v>
      </c>
      <c r="S15" s="132" t="n">
        <v>2448484.51</v>
      </c>
      <c r="T15" s="128" t="s">
        <v>66</v>
      </c>
      <c r="U15" s="124" t="n">
        <v>39966</v>
      </c>
      <c r="V15" s="124" t="n">
        <v>39986</v>
      </c>
      <c r="W15" s="124" t="n">
        <v>39988</v>
      </c>
      <c r="X15" s="124" t="n">
        <v>39988</v>
      </c>
      <c r="Y15" s="124" t="n">
        <v>39993</v>
      </c>
      <c r="Z15" s="124" t="n">
        <v>39997</v>
      </c>
      <c r="AA15" s="124"/>
      <c r="AB15" s="124"/>
      <c r="AC15" s="124" t="n">
        <v>40000</v>
      </c>
      <c r="AD15" s="133" t="s">
        <v>70</v>
      </c>
      <c r="AE15" s="124" t="n">
        <v>40058</v>
      </c>
      <c r="AF15" s="124" t="n">
        <v>40060</v>
      </c>
      <c r="AG15" s="124" t="n">
        <v>40067</v>
      </c>
      <c r="AH15" s="124"/>
      <c r="AI15" s="124"/>
      <c r="AJ15" s="124"/>
      <c r="AK15" s="124"/>
      <c r="AL15" s="124"/>
      <c r="AM15" s="124" t="n">
        <v>40072</v>
      </c>
      <c r="AN15" s="129" t="n">
        <v>4.46</v>
      </c>
      <c r="AO15" s="134"/>
      <c r="AP15" s="124" t="n">
        <v>40339</v>
      </c>
      <c r="AQ15" s="124" t="n">
        <v>40353</v>
      </c>
      <c r="AR15" s="124" t="n">
        <v>40365</v>
      </c>
      <c r="AS15" s="124" t="n">
        <v>40371</v>
      </c>
      <c r="AT15" s="124" t="n">
        <v>40378</v>
      </c>
      <c r="AU15" s="124" t="n">
        <v>40381</v>
      </c>
      <c r="AV15" s="124" t="n">
        <v>40386</v>
      </c>
      <c r="AW15" s="124" t="n">
        <v>40393</v>
      </c>
      <c r="AX15" s="124"/>
      <c r="AY15" s="124" t="n">
        <v>40395</v>
      </c>
      <c r="AZ15" s="124" t="s">
        <v>70</v>
      </c>
      <c r="BA15" s="124" t="n">
        <v>40413</v>
      </c>
      <c r="BB15" s="124"/>
      <c r="BC15" s="124" t="n">
        <v>40718</v>
      </c>
      <c r="BD15" s="124" t="n">
        <v>40735</v>
      </c>
      <c r="BE15" s="124" t="n">
        <v>40884</v>
      </c>
      <c r="BF15" s="124"/>
      <c r="BG15" s="135" t="s">
        <v>315</v>
      </c>
    </row>
    <row r="16" s="108" customFormat="true" ht="56.25" hidden="false" customHeight="true" outlineLevel="0" collapsed="false">
      <c r="A16" s="126" t="n">
        <v>2</v>
      </c>
      <c r="B16" s="127" t="s">
        <v>322</v>
      </c>
      <c r="C16" s="127" t="s">
        <v>323</v>
      </c>
      <c r="D16" s="128" t="s">
        <v>304</v>
      </c>
      <c r="E16" s="128" t="s">
        <v>324</v>
      </c>
      <c r="F16" s="128" t="s">
        <v>325</v>
      </c>
      <c r="G16" s="128" t="s">
        <v>326</v>
      </c>
      <c r="H16" s="128"/>
      <c r="I16" s="128"/>
      <c r="J16" s="128" t="s">
        <v>305</v>
      </c>
      <c r="K16" s="128" t="s">
        <v>327</v>
      </c>
      <c r="L16" s="129" t="s">
        <v>328</v>
      </c>
      <c r="M16" s="130" t="s">
        <v>329</v>
      </c>
      <c r="N16" s="128" t="s">
        <v>330</v>
      </c>
      <c r="O16" s="128"/>
      <c r="P16" s="136" t="n">
        <v>34451870.24</v>
      </c>
      <c r="Q16" s="137" t="n">
        <v>25570851.27</v>
      </c>
      <c r="R16" s="132" t="n">
        <v>521854.11</v>
      </c>
      <c r="S16" s="132" t="n">
        <v>8359164.86</v>
      </c>
      <c r="T16" s="128" t="s">
        <v>66</v>
      </c>
      <c r="U16" s="124" t="s">
        <v>331</v>
      </c>
      <c r="V16" s="124" t="s">
        <v>318</v>
      </c>
      <c r="W16" s="124" t="s">
        <v>332</v>
      </c>
      <c r="X16" s="124" t="n">
        <v>39986</v>
      </c>
      <c r="Y16" s="124" t="s">
        <v>333</v>
      </c>
      <c r="Z16" s="124" t="n">
        <v>39993</v>
      </c>
      <c r="AA16" s="124"/>
      <c r="AB16" s="124"/>
      <c r="AC16" s="124" t="n">
        <v>39994</v>
      </c>
      <c r="AD16" s="133" t="s">
        <v>70</v>
      </c>
      <c r="AE16" s="124" t="n">
        <v>40053</v>
      </c>
      <c r="AF16" s="124" t="n">
        <v>40058</v>
      </c>
      <c r="AG16" s="124" t="n">
        <v>40065</v>
      </c>
      <c r="AH16" s="124" t="n">
        <v>40070</v>
      </c>
      <c r="AI16" s="124" t="n">
        <v>40077</v>
      </c>
      <c r="AJ16" s="124"/>
      <c r="AK16" s="124"/>
      <c r="AL16" s="124"/>
      <c r="AM16" s="124" t="n">
        <v>40081</v>
      </c>
      <c r="AN16" s="129" t="n">
        <v>3.84</v>
      </c>
      <c r="AO16" s="134" t="n">
        <v>4.84</v>
      </c>
      <c r="AP16" s="124" t="n">
        <v>40339</v>
      </c>
      <c r="AQ16" s="124" t="n">
        <v>40353</v>
      </c>
      <c r="AR16" s="124" t="n">
        <v>40367</v>
      </c>
      <c r="AS16" s="124" t="n">
        <v>40373</v>
      </c>
      <c r="AT16" s="124" t="n">
        <v>40378</v>
      </c>
      <c r="AU16" s="124" t="n">
        <v>40379</v>
      </c>
      <c r="AV16" s="124"/>
      <c r="AW16" s="124"/>
      <c r="AX16" s="124"/>
      <c r="AY16" s="124" t="n">
        <v>40382</v>
      </c>
      <c r="AZ16" s="124" t="s">
        <v>70</v>
      </c>
      <c r="BA16" s="124" t="n">
        <v>40402</v>
      </c>
      <c r="BB16" s="124"/>
      <c r="BC16" s="124" t="n">
        <v>40493</v>
      </c>
      <c r="BD16" s="124" t="n">
        <v>40511</v>
      </c>
      <c r="BE16" s="124" t="n">
        <v>40672</v>
      </c>
      <c r="BF16" s="124"/>
      <c r="BG16" s="135" t="s">
        <v>334</v>
      </c>
    </row>
    <row r="17" s="108" customFormat="true" ht="33.75" hidden="false" customHeight="true" outlineLevel="0" collapsed="false">
      <c r="A17" s="126"/>
      <c r="B17" s="127"/>
      <c r="C17" s="127"/>
      <c r="D17" s="128"/>
      <c r="E17" s="128"/>
      <c r="F17" s="128"/>
      <c r="G17" s="128"/>
      <c r="H17" s="128"/>
      <c r="I17" s="128"/>
      <c r="J17" s="128"/>
      <c r="K17" s="128" t="s">
        <v>335</v>
      </c>
      <c r="L17" s="138" t="n">
        <v>7251</v>
      </c>
      <c r="M17" s="130" t="s">
        <v>336</v>
      </c>
      <c r="N17" s="128" t="s">
        <v>330</v>
      </c>
      <c r="O17" s="128"/>
      <c r="P17" s="136" t="n">
        <v>1979572.84</v>
      </c>
      <c r="Q17" s="137" t="n">
        <v>1566247.23</v>
      </c>
      <c r="R17" s="132" t="n">
        <v>31964.22</v>
      </c>
      <c r="S17" s="132" t="n">
        <v>381361.39</v>
      </c>
      <c r="T17" s="128" t="s">
        <v>66</v>
      </c>
      <c r="U17" s="124" t="s">
        <v>337</v>
      </c>
      <c r="V17" s="124" t="s">
        <v>332</v>
      </c>
      <c r="W17" s="124" t="s">
        <v>338</v>
      </c>
      <c r="X17" s="124" t="s">
        <v>339</v>
      </c>
      <c r="Y17" s="124" t="s">
        <v>340</v>
      </c>
      <c r="Z17" s="124" t="s">
        <v>341</v>
      </c>
      <c r="AA17" s="124"/>
      <c r="AB17" s="124"/>
      <c r="AC17" s="124" t="s">
        <v>342</v>
      </c>
      <c r="AD17" s="133" t="s">
        <v>70</v>
      </c>
      <c r="AE17" s="124" t="n">
        <v>40050</v>
      </c>
      <c r="AF17" s="124" t="n">
        <v>40052</v>
      </c>
      <c r="AG17" s="124" t="n">
        <v>40059</v>
      </c>
      <c r="AH17" s="124" t="n">
        <v>40060</v>
      </c>
      <c r="AI17" s="124" t="n">
        <v>40067</v>
      </c>
      <c r="AJ17" s="124"/>
      <c r="AK17" s="124"/>
      <c r="AL17" s="124"/>
      <c r="AM17" s="124" t="n">
        <v>40072</v>
      </c>
      <c r="AN17" s="129" t="n">
        <v>5.37</v>
      </c>
      <c r="AO17" s="134"/>
      <c r="AP17" s="124" t="n">
        <v>40339</v>
      </c>
      <c r="AQ17" s="124" t="n">
        <v>40353</v>
      </c>
      <c r="AR17" s="124" t="n">
        <v>40365</v>
      </c>
      <c r="AS17" s="124" t="n">
        <v>40371</v>
      </c>
      <c r="AT17" s="124" t="n">
        <v>40378</v>
      </c>
      <c r="AU17" s="124" t="n">
        <v>40379</v>
      </c>
      <c r="AV17" s="124"/>
      <c r="AW17" s="124"/>
      <c r="AX17" s="124"/>
      <c r="AY17" s="124" t="n">
        <v>40382</v>
      </c>
      <c r="AZ17" s="124" t="s">
        <v>70</v>
      </c>
      <c r="BA17" s="124" t="n">
        <v>40402</v>
      </c>
      <c r="BB17" s="124"/>
      <c r="BC17" s="124" t="n">
        <v>40493</v>
      </c>
      <c r="BD17" s="124" t="n">
        <v>40511</v>
      </c>
      <c r="BE17" s="124" t="n">
        <v>40672</v>
      </c>
      <c r="BF17" s="124"/>
      <c r="BG17" s="135" t="s">
        <v>334</v>
      </c>
    </row>
    <row r="18" s="108" customFormat="true" ht="45" hidden="false" customHeight="false" outlineLevel="0" collapsed="false">
      <c r="A18" s="126"/>
      <c r="B18" s="127"/>
      <c r="C18" s="127"/>
      <c r="D18" s="128"/>
      <c r="E18" s="128"/>
      <c r="F18" s="128"/>
      <c r="G18" s="128"/>
      <c r="H18" s="128"/>
      <c r="I18" s="128"/>
      <c r="J18" s="128"/>
      <c r="K18" s="128" t="s">
        <v>343</v>
      </c>
      <c r="L18" s="138" t="n">
        <v>7263</v>
      </c>
      <c r="M18" s="130" t="s">
        <v>344</v>
      </c>
      <c r="N18" s="128" t="s">
        <v>345</v>
      </c>
      <c r="O18" s="128"/>
      <c r="P18" s="136" t="n">
        <v>27303916.42</v>
      </c>
      <c r="Q18" s="132" t="n">
        <v>20897523.92</v>
      </c>
      <c r="R18" s="132" t="n">
        <v>426480.08</v>
      </c>
      <c r="S18" s="132" t="n">
        <v>5979912.42</v>
      </c>
      <c r="T18" s="128" t="s">
        <v>66</v>
      </c>
      <c r="U18" s="124" t="s">
        <v>346</v>
      </c>
      <c r="V18" s="124" t="s">
        <v>347</v>
      </c>
      <c r="W18" s="124" t="s">
        <v>348</v>
      </c>
      <c r="X18" s="124" t="n">
        <v>39986</v>
      </c>
      <c r="Y18" s="124" t="s">
        <v>333</v>
      </c>
      <c r="Z18" s="124" t="n">
        <v>39995</v>
      </c>
      <c r="AA18" s="124"/>
      <c r="AB18" s="124"/>
      <c r="AC18" s="124" t="n">
        <v>39996</v>
      </c>
      <c r="AD18" s="133" t="s">
        <v>70</v>
      </c>
      <c r="AE18" s="124" t="n">
        <v>40056</v>
      </c>
      <c r="AF18" s="124" t="n">
        <v>40058</v>
      </c>
      <c r="AG18" s="124" t="n">
        <v>40065</v>
      </c>
      <c r="AH18" s="124"/>
      <c r="AI18" s="124"/>
      <c r="AJ18" s="124"/>
      <c r="AK18" s="124"/>
      <c r="AL18" s="124"/>
      <c r="AM18" s="124" t="n">
        <v>40070</v>
      </c>
      <c r="AN18" s="129" t="n">
        <v>5.32</v>
      </c>
      <c r="AO18" s="134"/>
      <c r="AP18" s="124" t="n">
        <v>40339</v>
      </c>
      <c r="AQ18" s="124" t="n">
        <v>40353</v>
      </c>
      <c r="AR18" s="124" t="n">
        <v>40365</v>
      </c>
      <c r="AS18" s="124" t="n">
        <v>40371</v>
      </c>
      <c r="AT18" s="124" t="n">
        <v>40378</v>
      </c>
      <c r="AU18" s="124" t="n">
        <v>40379</v>
      </c>
      <c r="AV18" s="124" t="n">
        <v>40380</v>
      </c>
      <c r="AW18" s="124" t="n">
        <v>40387</v>
      </c>
      <c r="AX18" s="124"/>
      <c r="AY18" s="124" t="n">
        <v>40389</v>
      </c>
      <c r="AZ18" s="124" t="s">
        <v>70</v>
      </c>
      <c r="BA18" s="124" t="n">
        <v>40402</v>
      </c>
      <c r="BB18" s="124"/>
      <c r="BC18" s="124" t="n">
        <v>40493</v>
      </c>
      <c r="BD18" s="124" t="n">
        <v>40512</v>
      </c>
      <c r="BE18" s="124" t="n">
        <v>40672</v>
      </c>
      <c r="BF18" s="124"/>
      <c r="BG18" s="135" t="s">
        <v>334</v>
      </c>
    </row>
    <row r="19" s="108" customFormat="true" ht="22.5" hidden="false" customHeight="false" outlineLevel="0" collapsed="false">
      <c r="A19" s="126"/>
      <c r="B19" s="127"/>
      <c r="C19" s="127"/>
      <c r="D19" s="128"/>
      <c r="E19" s="128"/>
      <c r="F19" s="128"/>
      <c r="G19" s="128"/>
      <c r="H19" s="128"/>
      <c r="I19" s="128"/>
      <c r="J19" s="128"/>
      <c r="K19" s="128" t="s">
        <v>349</v>
      </c>
      <c r="L19" s="138" t="n">
        <v>7264</v>
      </c>
      <c r="M19" s="130" t="s">
        <v>350</v>
      </c>
      <c r="N19" s="128" t="s">
        <v>351</v>
      </c>
      <c r="O19" s="128"/>
      <c r="P19" s="132" t="n">
        <v>6968068.23</v>
      </c>
      <c r="Q19" s="132" t="n">
        <v>5748836</v>
      </c>
      <c r="R19" s="132" t="n">
        <v>117324</v>
      </c>
      <c r="S19" s="132" t="n">
        <v>1101908.23</v>
      </c>
      <c r="T19" s="128" t="s">
        <v>66</v>
      </c>
      <c r="U19" s="124" t="s">
        <v>352</v>
      </c>
      <c r="V19" s="124" t="s">
        <v>353</v>
      </c>
      <c r="W19" s="124" t="s">
        <v>341</v>
      </c>
      <c r="X19" s="124" t="s">
        <v>342</v>
      </c>
      <c r="Y19" s="124" t="s">
        <v>333</v>
      </c>
      <c r="Z19" s="124" t="n">
        <v>39993</v>
      </c>
      <c r="AA19" s="124"/>
      <c r="AB19" s="124"/>
      <c r="AC19" s="124" t="n">
        <v>39994</v>
      </c>
      <c r="AD19" s="133" t="s">
        <v>70</v>
      </c>
      <c r="AE19" s="124" t="n">
        <v>40056</v>
      </c>
      <c r="AF19" s="124" t="n">
        <v>40059</v>
      </c>
      <c r="AG19" s="124" t="n">
        <v>40066</v>
      </c>
      <c r="AH19" s="124"/>
      <c r="AI19" s="124"/>
      <c r="AJ19" s="124"/>
      <c r="AK19" s="124"/>
      <c r="AL19" s="124"/>
      <c r="AM19" s="124" t="n">
        <v>40072</v>
      </c>
      <c r="AN19" s="129" t="n">
        <v>3.26</v>
      </c>
      <c r="AO19" s="134"/>
      <c r="AP19" s="128"/>
      <c r="AQ19" s="124"/>
      <c r="AR19" s="124"/>
      <c r="AS19" s="124"/>
      <c r="AT19" s="124"/>
      <c r="AU19" s="124"/>
      <c r="AV19" s="124"/>
      <c r="AW19" s="124"/>
      <c r="AX19" s="124"/>
      <c r="AY19" s="124"/>
      <c r="AZ19" s="124"/>
      <c r="BA19" s="124"/>
      <c r="BB19" s="124"/>
      <c r="BC19" s="124"/>
      <c r="BD19" s="124"/>
      <c r="BE19" s="124"/>
      <c r="BF19" s="124"/>
      <c r="BG19" s="135" t="s">
        <v>354</v>
      </c>
    </row>
    <row r="20" s="141" customFormat="true" ht="72" hidden="false" customHeight="true" outlineLevel="0" collapsed="false">
      <c r="A20" s="126" t="n">
        <v>3</v>
      </c>
      <c r="B20" s="138" t="s">
        <v>355</v>
      </c>
      <c r="C20" s="127" t="s">
        <v>356</v>
      </c>
      <c r="D20" s="135" t="s">
        <v>304</v>
      </c>
      <c r="E20" s="124" t="n">
        <v>39941</v>
      </c>
      <c r="F20" s="124" t="n">
        <v>39946</v>
      </c>
      <c r="G20" s="124" t="n">
        <v>39953</v>
      </c>
      <c r="H20" s="124" t="n">
        <v>39955</v>
      </c>
      <c r="I20" s="124" t="n">
        <v>39960</v>
      </c>
      <c r="J20" s="124" t="n">
        <v>39962</v>
      </c>
      <c r="K20" s="127" t="s">
        <v>357</v>
      </c>
      <c r="L20" s="138" t="n">
        <v>7843</v>
      </c>
      <c r="M20" s="139" t="s">
        <v>358</v>
      </c>
      <c r="N20" s="138" t="s">
        <v>359</v>
      </c>
      <c r="O20" s="140"/>
      <c r="P20" s="132" t="n">
        <v>14317587.42</v>
      </c>
      <c r="Q20" s="132" t="n">
        <v>11211100.04</v>
      </c>
      <c r="R20" s="132" t="n">
        <v>228797.96</v>
      </c>
      <c r="S20" s="132" t="n">
        <f aca="false">144835+2732854.42</f>
        <v>2877689.42</v>
      </c>
      <c r="T20" s="135" t="s">
        <v>66</v>
      </c>
      <c r="U20" s="124" t="n">
        <v>39974</v>
      </c>
      <c r="V20" s="124" t="n">
        <v>39982</v>
      </c>
      <c r="W20" s="124" t="n">
        <v>39987</v>
      </c>
      <c r="X20" s="124" t="n">
        <v>39988</v>
      </c>
      <c r="Y20" s="124" t="n">
        <v>39993</v>
      </c>
      <c r="Z20" s="124" t="n">
        <v>39994</v>
      </c>
      <c r="AA20" s="124"/>
      <c r="AB20" s="124"/>
      <c r="AC20" s="124" t="n">
        <v>39996</v>
      </c>
      <c r="AD20" s="133" t="s">
        <v>70</v>
      </c>
      <c r="AE20" s="124" t="n">
        <v>40091</v>
      </c>
      <c r="AF20" s="124" t="n">
        <v>40092</v>
      </c>
      <c r="AG20" s="124" t="n">
        <v>40099</v>
      </c>
      <c r="AH20" s="121"/>
      <c r="AI20" s="121"/>
      <c r="AJ20" s="121"/>
      <c r="AK20" s="121"/>
      <c r="AL20" s="121"/>
      <c r="AM20" s="124" t="n">
        <v>40102</v>
      </c>
      <c r="AN20" s="129" t="n">
        <v>3.71</v>
      </c>
      <c r="AO20" s="134" t="n">
        <v>4.33</v>
      </c>
      <c r="AP20" s="124" t="n">
        <v>40339</v>
      </c>
      <c r="AQ20" s="124" t="n">
        <v>40371</v>
      </c>
      <c r="AR20" s="124" t="n">
        <v>40375</v>
      </c>
      <c r="AS20" s="124"/>
      <c r="AT20" s="124"/>
      <c r="AU20" s="124" t="n">
        <v>40382</v>
      </c>
      <c r="AV20" s="124" t="n">
        <v>40387</v>
      </c>
      <c r="AW20" s="124" t="n">
        <v>40394</v>
      </c>
      <c r="AX20" s="124"/>
      <c r="AY20" s="124" t="n">
        <v>40396</v>
      </c>
      <c r="AZ20" s="124" t="s">
        <v>70</v>
      </c>
      <c r="BA20" s="124" t="n">
        <v>40415</v>
      </c>
      <c r="BB20" s="121"/>
      <c r="BC20" s="124" t="n">
        <v>40623</v>
      </c>
      <c r="BD20" s="124" t="n">
        <v>40631</v>
      </c>
      <c r="BE20" s="124" t="n">
        <v>40743</v>
      </c>
      <c r="BF20" s="121"/>
      <c r="BG20" s="135" t="s">
        <v>315</v>
      </c>
    </row>
    <row r="21" s="141" customFormat="true" ht="78.75" hidden="false" customHeight="false" outlineLevel="0" collapsed="false">
      <c r="A21" s="126"/>
      <c r="B21" s="138"/>
      <c r="C21" s="127"/>
      <c r="D21" s="135"/>
      <c r="E21" s="124"/>
      <c r="F21" s="124"/>
      <c r="G21" s="124"/>
      <c r="H21" s="124"/>
      <c r="I21" s="124"/>
      <c r="J21" s="124"/>
      <c r="K21" s="127" t="s">
        <v>360</v>
      </c>
      <c r="L21" s="138" t="n">
        <v>7844</v>
      </c>
      <c r="M21" s="139" t="s">
        <v>361</v>
      </c>
      <c r="N21" s="138" t="s">
        <v>359</v>
      </c>
      <c r="O21" s="140"/>
      <c r="P21" s="132" t="n">
        <v>2297233.79</v>
      </c>
      <c r="Q21" s="132" t="n">
        <v>1880228</v>
      </c>
      <c r="R21" s="132" t="n">
        <v>38373</v>
      </c>
      <c r="S21" s="132" t="n">
        <v>378632.79</v>
      </c>
      <c r="T21" s="135" t="s">
        <v>66</v>
      </c>
      <c r="U21" s="124" t="n">
        <v>39980</v>
      </c>
      <c r="V21" s="124" t="n">
        <v>39982</v>
      </c>
      <c r="W21" s="124" t="n">
        <v>39987</v>
      </c>
      <c r="X21" s="124" t="n">
        <v>39988</v>
      </c>
      <c r="Y21" s="124" t="n">
        <v>39993</v>
      </c>
      <c r="Z21" s="124" t="n">
        <v>39994</v>
      </c>
      <c r="AA21" s="124"/>
      <c r="AB21" s="124"/>
      <c r="AC21" s="124" t="n">
        <v>39996</v>
      </c>
      <c r="AD21" s="133" t="s">
        <v>70</v>
      </c>
      <c r="AE21" s="124" t="n">
        <v>40092</v>
      </c>
      <c r="AF21" s="124"/>
      <c r="AG21" s="124"/>
      <c r="AH21" s="121"/>
      <c r="AI21" s="121"/>
      <c r="AJ21" s="121"/>
      <c r="AK21" s="121"/>
      <c r="AL21" s="121"/>
      <c r="AM21" s="124" t="n">
        <v>40093</v>
      </c>
      <c r="AN21" s="129" t="n">
        <v>2.16</v>
      </c>
      <c r="AO21" s="134"/>
      <c r="AP21" s="124"/>
      <c r="AQ21" s="121"/>
      <c r="AR21" s="121"/>
      <c r="AS21" s="124"/>
      <c r="AT21" s="124"/>
      <c r="AU21" s="124"/>
      <c r="AV21" s="124"/>
      <c r="AW21" s="124"/>
      <c r="AX21" s="124"/>
      <c r="AY21" s="121"/>
      <c r="AZ21" s="121"/>
      <c r="BA21" s="121"/>
      <c r="BB21" s="121"/>
      <c r="BC21" s="121"/>
      <c r="BD21" s="124"/>
      <c r="BE21" s="121"/>
      <c r="BF21" s="121"/>
      <c r="BG21" s="135" t="s">
        <v>362</v>
      </c>
    </row>
    <row r="22" s="141" customFormat="true" ht="33.75" hidden="false" customHeight="false" outlineLevel="0" collapsed="false">
      <c r="A22" s="126"/>
      <c r="B22" s="138"/>
      <c r="C22" s="127"/>
      <c r="D22" s="135"/>
      <c r="E22" s="124"/>
      <c r="F22" s="124"/>
      <c r="G22" s="124"/>
      <c r="H22" s="124"/>
      <c r="I22" s="124"/>
      <c r="J22" s="124"/>
      <c r="K22" s="127" t="s">
        <v>363</v>
      </c>
      <c r="L22" s="138" t="n">
        <v>7845</v>
      </c>
      <c r="M22" s="138" t="s">
        <v>364</v>
      </c>
      <c r="N22" s="138" t="s">
        <v>359</v>
      </c>
      <c r="O22" s="140"/>
      <c r="P22" s="132" t="n">
        <v>6596784.96</v>
      </c>
      <c r="Q22" s="132" t="n">
        <v>4533106</v>
      </c>
      <c r="R22" s="132" t="n">
        <v>92513</v>
      </c>
      <c r="S22" s="132" t="n">
        <f aca="false">709580+1261585.96</f>
        <v>1971165.96</v>
      </c>
      <c r="T22" s="135" t="s">
        <v>66</v>
      </c>
      <c r="U22" s="124" t="n">
        <v>39983</v>
      </c>
      <c r="V22" s="124" t="n">
        <v>39988</v>
      </c>
      <c r="W22" s="124" t="n">
        <v>39993</v>
      </c>
      <c r="X22" s="121"/>
      <c r="Y22" s="124"/>
      <c r="Z22" s="124" t="n">
        <v>40000</v>
      </c>
      <c r="AA22" s="124"/>
      <c r="AB22" s="124"/>
      <c r="AC22" s="124" t="n">
        <v>40002</v>
      </c>
      <c r="AD22" s="133" t="s">
        <v>70</v>
      </c>
      <c r="AE22" s="124" t="n">
        <v>40070</v>
      </c>
      <c r="AF22" s="124" t="n">
        <v>40072</v>
      </c>
      <c r="AG22" s="124" t="n">
        <v>40079</v>
      </c>
      <c r="AH22" s="121"/>
      <c r="AI22" s="121"/>
      <c r="AJ22" s="121"/>
      <c r="AK22" s="121"/>
      <c r="AL22" s="121"/>
      <c r="AM22" s="124" t="n">
        <v>40084</v>
      </c>
      <c r="AN22" s="129" t="n">
        <v>4.67</v>
      </c>
      <c r="AO22" s="134"/>
      <c r="AP22" s="124" t="n">
        <v>40339</v>
      </c>
      <c r="AQ22" s="124" t="n">
        <v>40371</v>
      </c>
      <c r="AR22" s="124" t="n">
        <v>40375</v>
      </c>
      <c r="AS22" s="124"/>
      <c r="AT22" s="124"/>
      <c r="AU22" s="124" t="n">
        <v>40382</v>
      </c>
      <c r="AV22" s="124" t="n">
        <v>40388</v>
      </c>
      <c r="AW22" s="124" t="n">
        <v>40394</v>
      </c>
      <c r="AX22" s="124"/>
      <c r="AY22" s="124" t="n">
        <v>40396</v>
      </c>
      <c r="AZ22" s="124" t="s">
        <v>70</v>
      </c>
      <c r="BA22" s="124" t="n">
        <v>40415</v>
      </c>
      <c r="BB22" s="121"/>
      <c r="BC22" s="124" t="n">
        <v>40623</v>
      </c>
      <c r="BD22" s="124" t="n">
        <v>40631</v>
      </c>
      <c r="BE22" s="124" t="n">
        <v>40743</v>
      </c>
      <c r="BF22" s="121"/>
      <c r="BG22" s="135" t="s">
        <v>315</v>
      </c>
    </row>
    <row r="23" s="141" customFormat="true" ht="45.75" hidden="false" customHeight="true" outlineLevel="0" collapsed="false">
      <c r="A23" s="126"/>
      <c r="B23" s="138"/>
      <c r="C23" s="127"/>
      <c r="D23" s="135"/>
      <c r="E23" s="124"/>
      <c r="F23" s="124"/>
      <c r="G23" s="124"/>
      <c r="H23" s="124"/>
      <c r="I23" s="124"/>
      <c r="J23" s="124"/>
      <c r="K23" s="127" t="s">
        <v>365</v>
      </c>
      <c r="L23" s="138" t="n">
        <v>7846</v>
      </c>
      <c r="M23" s="138" t="s">
        <v>366</v>
      </c>
      <c r="N23" s="138" t="s">
        <v>359</v>
      </c>
      <c r="O23" s="140"/>
      <c r="P23" s="132" t="n">
        <v>4712455.72</v>
      </c>
      <c r="Q23" s="132" t="n">
        <v>2853416</v>
      </c>
      <c r="R23" s="132" t="n">
        <v>58233</v>
      </c>
      <c r="S23" s="132" t="n">
        <v>1800806.72</v>
      </c>
      <c r="T23" s="135" t="s">
        <v>66</v>
      </c>
      <c r="U23" s="124" t="n">
        <v>39986</v>
      </c>
      <c r="V23" s="124" t="n">
        <v>39988</v>
      </c>
      <c r="W23" s="124" t="n">
        <v>39993</v>
      </c>
      <c r="X23" s="121"/>
      <c r="Y23" s="124"/>
      <c r="Z23" s="124" t="n">
        <v>40000</v>
      </c>
      <c r="AA23" s="124"/>
      <c r="AB23" s="124"/>
      <c r="AC23" s="124" t="n">
        <v>40002</v>
      </c>
      <c r="AD23" s="133" t="s">
        <v>70</v>
      </c>
      <c r="AE23" s="124" t="n">
        <v>40072</v>
      </c>
      <c r="AF23" s="124" t="n">
        <v>40074</v>
      </c>
      <c r="AG23" s="124" t="n">
        <v>40079</v>
      </c>
      <c r="AH23" s="121"/>
      <c r="AI23" s="121"/>
      <c r="AJ23" s="121"/>
      <c r="AK23" s="121"/>
      <c r="AL23" s="121"/>
      <c r="AM23" s="124" t="n">
        <v>40085</v>
      </c>
      <c r="AN23" s="129" t="n">
        <v>4.36</v>
      </c>
      <c r="AO23" s="134"/>
      <c r="AP23" s="124" t="n">
        <v>40339</v>
      </c>
      <c r="AQ23" s="124" t="n">
        <v>40371</v>
      </c>
      <c r="AR23" s="124" t="n">
        <v>40371</v>
      </c>
      <c r="AS23" s="124" t="n">
        <v>40372</v>
      </c>
      <c r="AT23" s="124" t="n">
        <v>40379</v>
      </c>
      <c r="AU23" s="124" t="n">
        <v>40380</v>
      </c>
      <c r="AV23" s="124"/>
      <c r="AW23" s="124"/>
      <c r="AX23" s="124"/>
      <c r="AY23" s="124" t="n">
        <v>40386</v>
      </c>
      <c r="AZ23" s="124" t="s">
        <v>70</v>
      </c>
      <c r="BA23" s="124" t="n">
        <v>40402</v>
      </c>
      <c r="BB23" s="121"/>
      <c r="BC23" s="124" t="n">
        <v>40623</v>
      </c>
      <c r="BD23" s="124" t="n">
        <v>40632</v>
      </c>
      <c r="BE23" s="124" t="n">
        <v>40743</v>
      </c>
      <c r="BF23" s="121"/>
      <c r="BG23" s="135" t="s">
        <v>315</v>
      </c>
    </row>
    <row r="24" s="141" customFormat="true" ht="45.75" hidden="false" customHeight="true" outlineLevel="0" collapsed="false">
      <c r="A24" s="126"/>
      <c r="B24" s="138"/>
      <c r="C24" s="127"/>
      <c r="D24" s="135"/>
      <c r="E24" s="124"/>
      <c r="F24" s="124"/>
      <c r="G24" s="124"/>
      <c r="H24" s="124"/>
      <c r="I24" s="124"/>
      <c r="J24" s="124"/>
      <c r="K24" s="127" t="s">
        <v>367</v>
      </c>
      <c r="L24" s="138" t="n">
        <v>7847</v>
      </c>
      <c r="M24" s="138" t="s">
        <v>368</v>
      </c>
      <c r="N24" s="138" t="s">
        <v>359</v>
      </c>
      <c r="O24" s="140"/>
      <c r="P24" s="137" t="n">
        <v>2066439</v>
      </c>
      <c r="Q24" s="137" t="n">
        <v>940150.26</v>
      </c>
      <c r="R24" s="137" t="n">
        <v>19186.74</v>
      </c>
      <c r="S24" s="137" t="n">
        <v>1107102</v>
      </c>
      <c r="T24" s="135" t="s">
        <v>66</v>
      </c>
      <c r="U24" s="124" t="n">
        <v>39987</v>
      </c>
      <c r="V24" s="124" t="n">
        <v>39988</v>
      </c>
      <c r="W24" s="124" t="n">
        <v>39993</v>
      </c>
      <c r="X24" s="124" t="n">
        <v>39994</v>
      </c>
      <c r="Y24" s="124" t="n">
        <v>39996</v>
      </c>
      <c r="Z24" s="124" t="n">
        <v>40001</v>
      </c>
      <c r="AA24" s="124"/>
      <c r="AB24" s="124"/>
      <c r="AC24" s="124" t="n">
        <v>40003</v>
      </c>
      <c r="AD24" s="133" t="s">
        <v>70</v>
      </c>
      <c r="AE24" s="124" t="n">
        <v>40058</v>
      </c>
      <c r="AF24" s="124" t="n">
        <v>40060</v>
      </c>
      <c r="AG24" s="124" t="n">
        <v>40067</v>
      </c>
      <c r="AH24" s="124" t="n">
        <v>40071</v>
      </c>
      <c r="AI24" s="124" t="n">
        <v>40078</v>
      </c>
      <c r="AJ24" s="121"/>
      <c r="AK24" s="121"/>
      <c r="AL24" s="121"/>
      <c r="AM24" s="124" t="n">
        <v>40080</v>
      </c>
      <c r="AN24" s="129" t="n">
        <v>4.58</v>
      </c>
      <c r="AO24" s="134"/>
      <c r="AP24" s="124" t="n">
        <v>40338</v>
      </c>
      <c r="AQ24" s="124" t="n">
        <v>40371</v>
      </c>
      <c r="AR24" s="124" t="n">
        <v>40373</v>
      </c>
      <c r="AS24" s="124" t="n">
        <v>40378</v>
      </c>
      <c r="AT24" s="124" t="n">
        <v>40378</v>
      </c>
      <c r="AU24" s="124" t="n">
        <v>40379</v>
      </c>
      <c r="AV24" s="124" t="n">
        <v>40380</v>
      </c>
      <c r="AW24" s="124" t="n">
        <v>40386</v>
      </c>
      <c r="AX24" s="124"/>
      <c r="AY24" s="124" t="n">
        <v>40388</v>
      </c>
      <c r="AZ24" s="124" t="s">
        <v>70</v>
      </c>
      <c r="BA24" s="124" t="n">
        <v>40402</v>
      </c>
      <c r="BB24" s="121"/>
      <c r="BC24" s="124" t="n">
        <v>40623</v>
      </c>
      <c r="BD24" s="124" t="n">
        <v>40632</v>
      </c>
      <c r="BE24" s="124" t="n">
        <v>40743</v>
      </c>
      <c r="BF24" s="121"/>
      <c r="BG24" s="135" t="s">
        <v>315</v>
      </c>
    </row>
    <row r="25" s="125" customFormat="true" ht="44.25" hidden="false" customHeight="true" outlineLevel="0" collapsed="false">
      <c r="A25" s="126" t="n">
        <v>4</v>
      </c>
      <c r="B25" s="138" t="s">
        <v>369</v>
      </c>
      <c r="C25" s="127" t="s">
        <v>370</v>
      </c>
      <c r="D25" s="128" t="s">
        <v>304</v>
      </c>
      <c r="E25" s="124" t="n">
        <v>39941</v>
      </c>
      <c r="F25" s="124" t="n">
        <v>39946</v>
      </c>
      <c r="G25" s="124" t="n">
        <v>39953</v>
      </c>
      <c r="H25" s="128"/>
      <c r="I25" s="128"/>
      <c r="J25" s="128" t="s">
        <v>371</v>
      </c>
      <c r="K25" s="127" t="s">
        <v>372</v>
      </c>
      <c r="L25" s="138" t="n">
        <v>7848</v>
      </c>
      <c r="M25" s="138" t="s">
        <v>373</v>
      </c>
      <c r="N25" s="138" t="s">
        <v>374</v>
      </c>
      <c r="O25" s="128"/>
      <c r="P25" s="132" t="n">
        <v>6612546.01</v>
      </c>
      <c r="Q25" s="132" t="n">
        <v>2445028.84</v>
      </c>
      <c r="R25" s="132" t="n">
        <v>49897.56</v>
      </c>
      <c r="S25" s="132" t="n">
        <v>4117619.61</v>
      </c>
      <c r="T25" s="128" t="s">
        <v>66</v>
      </c>
      <c r="U25" s="124" t="s">
        <v>352</v>
      </c>
      <c r="V25" s="124" t="n">
        <v>39976</v>
      </c>
      <c r="W25" s="124" t="n">
        <v>39981</v>
      </c>
      <c r="X25" s="124" t="n">
        <v>39986</v>
      </c>
      <c r="Y25" s="124" t="n">
        <v>39989</v>
      </c>
      <c r="Z25" s="124" t="s">
        <v>375</v>
      </c>
      <c r="AA25" s="124"/>
      <c r="AB25" s="124"/>
      <c r="AC25" s="124" t="s">
        <v>375</v>
      </c>
      <c r="AD25" s="133" t="s">
        <v>70</v>
      </c>
      <c r="AE25" s="124" t="n">
        <v>40101</v>
      </c>
      <c r="AF25" s="124" t="n">
        <v>40105</v>
      </c>
      <c r="AG25" s="124"/>
      <c r="AH25" s="124"/>
      <c r="AI25" s="124"/>
      <c r="AJ25" s="121"/>
      <c r="AK25" s="121"/>
      <c r="AL25" s="121"/>
      <c r="AM25" s="124" t="n">
        <v>40114</v>
      </c>
      <c r="AN25" s="129" t="n">
        <v>4.59</v>
      </c>
      <c r="AO25" s="134" t="n">
        <v>4.47</v>
      </c>
      <c r="AP25" s="124" t="n">
        <v>40338</v>
      </c>
      <c r="AQ25" s="124" t="n">
        <v>40352</v>
      </c>
      <c r="AR25" s="124" t="n">
        <v>40371</v>
      </c>
      <c r="AS25" s="124" t="n">
        <v>40375</v>
      </c>
      <c r="AT25" s="124" t="n">
        <v>40381</v>
      </c>
      <c r="AU25" s="124"/>
      <c r="AV25" s="124" t="n">
        <v>40393</v>
      </c>
      <c r="AW25" s="124" t="n">
        <v>40399</v>
      </c>
      <c r="AX25" s="124"/>
      <c r="AY25" s="124" t="n">
        <v>40400</v>
      </c>
      <c r="AZ25" s="124" t="s">
        <v>70</v>
      </c>
      <c r="BA25" s="124" t="n">
        <v>40415</v>
      </c>
      <c r="BB25" s="121"/>
      <c r="BC25" s="124" t="n">
        <v>40623</v>
      </c>
      <c r="BD25" s="124" t="n">
        <v>40633</v>
      </c>
      <c r="BE25" s="124" t="n">
        <v>41072</v>
      </c>
      <c r="BF25" s="121"/>
      <c r="BG25" s="135" t="s">
        <v>376</v>
      </c>
    </row>
    <row r="26" s="125" customFormat="true" ht="69.75" hidden="false" customHeight="true" outlineLevel="0" collapsed="false">
      <c r="A26" s="126"/>
      <c r="B26" s="138"/>
      <c r="C26" s="127"/>
      <c r="D26" s="128"/>
      <c r="E26" s="124"/>
      <c r="F26" s="124"/>
      <c r="G26" s="124"/>
      <c r="H26" s="128"/>
      <c r="I26" s="128"/>
      <c r="J26" s="128"/>
      <c r="K26" s="127" t="s">
        <v>377</v>
      </c>
      <c r="L26" s="138" t="n">
        <v>7849</v>
      </c>
      <c r="M26" s="138" t="s">
        <v>378</v>
      </c>
      <c r="N26" s="138" t="s">
        <v>374</v>
      </c>
      <c r="O26" s="128"/>
      <c r="P26" s="132" t="n">
        <v>3795858.42</v>
      </c>
      <c r="Q26" s="132" t="n">
        <v>2936951.42</v>
      </c>
      <c r="R26" s="132" t="n">
        <v>60243.62</v>
      </c>
      <c r="S26" s="132" t="n">
        <v>798663.38</v>
      </c>
      <c r="T26" s="128" t="s">
        <v>66</v>
      </c>
      <c r="U26" s="124" t="s">
        <v>340</v>
      </c>
      <c r="V26" s="124" t="n">
        <v>39982</v>
      </c>
      <c r="W26" s="124" t="n">
        <v>39987</v>
      </c>
      <c r="X26" s="124" t="n">
        <v>39990</v>
      </c>
      <c r="Y26" s="124" t="n">
        <v>39993</v>
      </c>
      <c r="Z26" s="124" t="s">
        <v>379</v>
      </c>
      <c r="AA26" s="124"/>
      <c r="AB26" s="124"/>
      <c r="AC26" s="124" t="s">
        <v>379</v>
      </c>
      <c r="AD26" s="133" t="s">
        <v>70</v>
      </c>
      <c r="AE26" s="124" t="n">
        <v>40102</v>
      </c>
      <c r="AF26" s="124" t="n">
        <v>40105</v>
      </c>
      <c r="AG26" s="124"/>
      <c r="AH26" s="124"/>
      <c r="AI26" s="124"/>
      <c r="AJ26" s="121"/>
      <c r="AK26" s="121"/>
      <c r="AL26" s="121"/>
      <c r="AM26" s="124" t="n">
        <v>40115</v>
      </c>
      <c r="AN26" s="129" t="n">
        <v>4.15</v>
      </c>
      <c r="AO26" s="134"/>
      <c r="AP26" s="124" t="n">
        <v>40338</v>
      </c>
      <c r="AQ26" s="124" t="n">
        <v>40352</v>
      </c>
      <c r="AR26" s="124" t="n">
        <v>40368</v>
      </c>
      <c r="AS26" s="124" t="n">
        <v>40375</v>
      </c>
      <c r="AT26" s="124" t="n">
        <v>40381</v>
      </c>
      <c r="AU26" s="124" t="n">
        <v>40386</v>
      </c>
      <c r="AV26" s="124" t="n">
        <v>40392</v>
      </c>
      <c r="AW26" s="124" t="n">
        <v>40399</v>
      </c>
      <c r="AX26" s="124"/>
      <c r="AY26" s="124" t="n">
        <v>40400</v>
      </c>
      <c r="AZ26" s="124" t="s">
        <v>70</v>
      </c>
      <c r="BA26" s="124" t="n">
        <v>40415</v>
      </c>
      <c r="BB26" s="121"/>
      <c r="BC26" s="124" t="n">
        <v>40627</v>
      </c>
      <c r="BD26" s="124" t="n">
        <v>40638</v>
      </c>
      <c r="BE26" s="121" t="n">
        <v>41072</v>
      </c>
      <c r="BF26" s="121"/>
      <c r="BG26" s="135" t="s">
        <v>380</v>
      </c>
    </row>
    <row r="27" s="125" customFormat="true" ht="51" hidden="false" customHeight="true" outlineLevel="0" collapsed="false">
      <c r="A27" s="126"/>
      <c r="B27" s="138"/>
      <c r="C27" s="127"/>
      <c r="D27" s="128"/>
      <c r="E27" s="124"/>
      <c r="F27" s="124"/>
      <c r="G27" s="124"/>
      <c r="H27" s="128"/>
      <c r="I27" s="128"/>
      <c r="J27" s="128"/>
      <c r="K27" s="127" t="s">
        <v>381</v>
      </c>
      <c r="L27" s="138" t="n">
        <v>7850</v>
      </c>
      <c r="M27" s="138" t="s">
        <v>382</v>
      </c>
      <c r="N27" s="138" t="s">
        <v>374</v>
      </c>
      <c r="O27" s="128"/>
      <c r="P27" s="137" t="n">
        <v>1370119.18</v>
      </c>
      <c r="Q27" s="132" t="n">
        <v>1039810.99</v>
      </c>
      <c r="R27" s="132" t="n">
        <v>21220.64</v>
      </c>
      <c r="S27" s="132" t="n">
        <v>309087.55</v>
      </c>
      <c r="T27" s="128" t="s">
        <v>66</v>
      </c>
      <c r="U27" s="124" t="s">
        <v>383</v>
      </c>
      <c r="V27" s="124" t="n">
        <v>39988</v>
      </c>
      <c r="W27" s="124" t="n">
        <v>39993</v>
      </c>
      <c r="X27" s="124"/>
      <c r="Y27" s="124"/>
      <c r="Z27" s="124" t="s">
        <v>384</v>
      </c>
      <c r="AA27" s="124"/>
      <c r="AB27" s="124"/>
      <c r="AC27" s="124" t="s">
        <v>384</v>
      </c>
      <c r="AD27" s="133" t="s">
        <v>70</v>
      </c>
      <c r="AE27" s="124" t="n">
        <v>40105</v>
      </c>
      <c r="AF27" s="124" t="n">
        <v>40105</v>
      </c>
      <c r="AG27" s="124"/>
      <c r="AH27" s="124"/>
      <c r="AI27" s="124"/>
      <c r="AJ27" s="121"/>
      <c r="AK27" s="121"/>
      <c r="AL27" s="121"/>
      <c r="AM27" s="124" t="n">
        <v>40116</v>
      </c>
      <c r="AN27" s="129" t="n">
        <v>4</v>
      </c>
      <c r="AO27" s="134"/>
      <c r="AP27" s="124" t="n">
        <v>40338</v>
      </c>
      <c r="AQ27" s="124" t="n">
        <v>40352</v>
      </c>
      <c r="AR27" s="124" t="n">
        <v>40364</v>
      </c>
      <c r="AS27" s="124" t="n">
        <v>40366</v>
      </c>
      <c r="AT27" s="124" t="n">
        <v>40373</v>
      </c>
      <c r="AU27" s="124" t="n">
        <v>40375</v>
      </c>
      <c r="AV27" s="124"/>
      <c r="AW27" s="124"/>
      <c r="AX27" s="124"/>
      <c r="AY27" s="124" t="n">
        <v>40382</v>
      </c>
      <c r="AZ27" s="124" t="s">
        <v>70</v>
      </c>
      <c r="BA27" s="124" t="n">
        <v>40404</v>
      </c>
      <c r="BB27" s="121"/>
      <c r="BC27" s="124" t="n">
        <v>40627</v>
      </c>
      <c r="BD27" s="124" t="n">
        <v>40639</v>
      </c>
      <c r="BE27" s="121" t="n">
        <v>40906</v>
      </c>
      <c r="BF27" s="121"/>
      <c r="BG27" s="135" t="s">
        <v>315</v>
      </c>
    </row>
    <row r="28" s="125" customFormat="true" ht="67.5" hidden="false" customHeight="false" outlineLevel="0" collapsed="false">
      <c r="A28" s="126"/>
      <c r="B28" s="138"/>
      <c r="C28" s="127"/>
      <c r="D28" s="128"/>
      <c r="E28" s="124"/>
      <c r="F28" s="124"/>
      <c r="G28" s="124"/>
      <c r="H28" s="128"/>
      <c r="I28" s="128"/>
      <c r="J28" s="128"/>
      <c r="K28" s="127" t="s">
        <v>385</v>
      </c>
      <c r="L28" s="138" t="n">
        <v>7851</v>
      </c>
      <c r="M28" s="138" t="s">
        <v>386</v>
      </c>
      <c r="N28" s="138" t="s">
        <v>374</v>
      </c>
      <c r="O28" s="128"/>
      <c r="P28" s="131" t="n">
        <f aca="false">SUM(Q28:S28)</f>
        <v>2015220.12</v>
      </c>
      <c r="Q28" s="132" t="n">
        <v>1567481.01</v>
      </c>
      <c r="R28" s="132" t="n">
        <v>32005.73</v>
      </c>
      <c r="S28" s="132" t="n">
        <v>415733.38</v>
      </c>
      <c r="T28" s="128" t="s">
        <v>66</v>
      </c>
      <c r="U28" s="124" t="s">
        <v>333</v>
      </c>
      <c r="V28" s="124" t="n">
        <v>39994</v>
      </c>
      <c r="W28" s="124" t="n">
        <v>39995</v>
      </c>
      <c r="X28" s="124"/>
      <c r="Y28" s="124"/>
      <c r="Z28" s="124" t="s">
        <v>384</v>
      </c>
      <c r="AA28" s="124"/>
      <c r="AB28" s="124"/>
      <c r="AC28" s="124" t="s">
        <v>384</v>
      </c>
      <c r="AD28" s="133" t="s">
        <v>70</v>
      </c>
      <c r="AE28" s="124" t="n">
        <v>40079</v>
      </c>
      <c r="AF28" s="124" t="n">
        <v>40084</v>
      </c>
      <c r="AG28" s="124" t="n">
        <v>40091</v>
      </c>
      <c r="AH28" s="124" t="n">
        <v>40092</v>
      </c>
      <c r="AI28" s="124" t="n">
        <v>40099</v>
      </c>
      <c r="AJ28" s="121"/>
      <c r="AK28" s="121"/>
      <c r="AL28" s="121"/>
      <c r="AM28" s="124" t="n">
        <v>40101</v>
      </c>
      <c r="AN28" s="129" t="n">
        <v>5.05</v>
      </c>
      <c r="AO28" s="134"/>
      <c r="AP28" s="124" t="n">
        <v>40338</v>
      </c>
      <c r="AQ28" s="124" t="n">
        <v>40352</v>
      </c>
      <c r="AR28" s="124" t="n">
        <v>40364</v>
      </c>
      <c r="AS28" s="124" t="n">
        <v>40367</v>
      </c>
      <c r="AT28" s="124" t="n">
        <v>40374</v>
      </c>
      <c r="AU28" s="124" t="n">
        <v>40375</v>
      </c>
      <c r="AV28" s="124" t="n">
        <v>40379</v>
      </c>
      <c r="AW28" s="124" t="n">
        <v>40386</v>
      </c>
      <c r="AX28" s="124"/>
      <c r="AY28" s="124" t="n">
        <v>40388</v>
      </c>
      <c r="AZ28" s="124" t="s">
        <v>70</v>
      </c>
      <c r="BA28" s="124" t="n">
        <v>40404</v>
      </c>
      <c r="BB28" s="121"/>
      <c r="BC28" s="124" t="n">
        <v>40627</v>
      </c>
      <c r="BD28" s="124" t="n">
        <v>40639</v>
      </c>
      <c r="BE28" s="121" t="n">
        <v>40938</v>
      </c>
      <c r="BF28" s="121"/>
      <c r="BG28" s="135" t="s">
        <v>315</v>
      </c>
    </row>
    <row r="29" s="125" customFormat="true" ht="78.75" hidden="false" customHeight="false" outlineLevel="0" collapsed="false">
      <c r="A29" s="126"/>
      <c r="B29" s="138"/>
      <c r="C29" s="127"/>
      <c r="D29" s="128"/>
      <c r="E29" s="124"/>
      <c r="F29" s="124"/>
      <c r="G29" s="124"/>
      <c r="H29" s="128"/>
      <c r="I29" s="128"/>
      <c r="J29" s="128"/>
      <c r="K29" s="127" t="s">
        <v>387</v>
      </c>
      <c r="L29" s="138" t="n">
        <v>7862</v>
      </c>
      <c r="M29" s="138" t="s">
        <v>388</v>
      </c>
      <c r="N29" s="138" t="s">
        <v>374</v>
      </c>
      <c r="O29" s="128"/>
      <c r="P29" s="131" t="n">
        <v>1161341.88</v>
      </c>
      <c r="Q29" s="132" t="n">
        <v>592882.07</v>
      </c>
      <c r="R29" s="132" t="n">
        <v>12099.63</v>
      </c>
      <c r="S29" s="132" t="n">
        <v>556360.18</v>
      </c>
      <c r="T29" s="128" t="s">
        <v>66</v>
      </c>
      <c r="U29" s="124" t="s">
        <v>389</v>
      </c>
      <c r="V29" s="124" t="n">
        <v>39995</v>
      </c>
      <c r="W29" s="124" t="n">
        <v>40000</v>
      </c>
      <c r="X29" s="121"/>
      <c r="Y29" s="121"/>
      <c r="Z29" s="124" t="s">
        <v>390</v>
      </c>
      <c r="AA29" s="124"/>
      <c r="AB29" s="124"/>
      <c r="AC29" s="124" t="s">
        <v>390</v>
      </c>
      <c r="AD29" s="133" t="s">
        <v>70</v>
      </c>
      <c r="AE29" s="124" t="n">
        <v>40080</v>
      </c>
      <c r="AF29" s="124" t="n">
        <v>40084</v>
      </c>
      <c r="AG29" s="124" t="n">
        <v>40091</v>
      </c>
      <c r="AH29" s="124" t="n">
        <v>40093</v>
      </c>
      <c r="AI29" s="124" t="n">
        <v>40099</v>
      </c>
      <c r="AJ29" s="121"/>
      <c r="AK29" s="121"/>
      <c r="AL29" s="121"/>
      <c r="AM29" s="124" t="n">
        <v>40102</v>
      </c>
      <c r="AN29" s="129" t="n">
        <v>4.2</v>
      </c>
      <c r="AO29" s="134"/>
      <c r="AP29" s="124" t="n">
        <v>40338</v>
      </c>
      <c r="AQ29" s="124" t="n">
        <v>40352</v>
      </c>
      <c r="AR29" s="128" t="s">
        <v>391</v>
      </c>
      <c r="AS29" s="124" t="n">
        <v>40374</v>
      </c>
      <c r="AT29" s="124" t="n">
        <v>40381</v>
      </c>
      <c r="AU29" s="124" t="n">
        <v>40382</v>
      </c>
      <c r="AV29" s="124"/>
      <c r="AW29" s="124"/>
      <c r="AX29" s="124"/>
      <c r="AY29" s="124" t="n">
        <v>40388</v>
      </c>
      <c r="AZ29" s="124" t="s">
        <v>70</v>
      </c>
      <c r="BA29" s="124" t="n">
        <v>40404</v>
      </c>
      <c r="BB29" s="121"/>
      <c r="BC29" s="124" t="n">
        <v>40627</v>
      </c>
      <c r="BD29" s="124" t="n">
        <v>40644</v>
      </c>
      <c r="BE29" s="121" t="n">
        <v>40906</v>
      </c>
      <c r="BF29" s="121"/>
      <c r="BG29" s="135" t="s">
        <v>315</v>
      </c>
    </row>
    <row r="30" s="125" customFormat="true" ht="56.25" hidden="false" customHeight="false" outlineLevel="0" collapsed="false">
      <c r="A30" s="126"/>
      <c r="B30" s="138"/>
      <c r="C30" s="127"/>
      <c r="D30" s="128"/>
      <c r="E30" s="124"/>
      <c r="F30" s="124"/>
      <c r="G30" s="124"/>
      <c r="H30" s="128"/>
      <c r="I30" s="128"/>
      <c r="J30" s="128"/>
      <c r="K30" s="127" t="s">
        <v>392</v>
      </c>
      <c r="L30" s="138" t="n">
        <v>7863</v>
      </c>
      <c r="M30" s="138" t="s">
        <v>393</v>
      </c>
      <c r="N30" s="138" t="s">
        <v>374</v>
      </c>
      <c r="O30" s="128"/>
      <c r="P30" s="131" t="n">
        <v>1346946.05</v>
      </c>
      <c r="Q30" s="132" t="n">
        <v>1030147.18</v>
      </c>
      <c r="R30" s="132" t="n">
        <v>21023.41</v>
      </c>
      <c r="S30" s="132" t="n">
        <v>295775.46</v>
      </c>
      <c r="T30" s="128" t="s">
        <v>66</v>
      </c>
      <c r="U30" s="124" t="s">
        <v>394</v>
      </c>
      <c r="V30" s="124" t="n">
        <v>40000</v>
      </c>
      <c r="W30" s="124" t="n">
        <v>40002</v>
      </c>
      <c r="X30" s="121"/>
      <c r="Y30" s="121"/>
      <c r="Z30" s="124" t="s">
        <v>395</v>
      </c>
      <c r="AA30" s="124"/>
      <c r="AB30" s="124"/>
      <c r="AC30" s="124" t="n">
        <v>40007</v>
      </c>
      <c r="AD30" s="133" t="s">
        <v>70</v>
      </c>
      <c r="AE30" s="124" t="n">
        <v>40064</v>
      </c>
      <c r="AF30" s="124" t="n">
        <v>40066</v>
      </c>
      <c r="AG30" s="124" t="n">
        <v>40073</v>
      </c>
      <c r="AH30" s="124" t="n">
        <v>40077</v>
      </c>
      <c r="AI30" s="124" t="n">
        <v>40084</v>
      </c>
      <c r="AJ30" s="121"/>
      <c r="AK30" s="121"/>
      <c r="AL30" s="121"/>
      <c r="AM30" s="124" t="n">
        <v>40087</v>
      </c>
      <c r="AN30" s="129" t="n">
        <v>4.85</v>
      </c>
      <c r="AO30" s="134"/>
      <c r="AP30" s="124" t="n">
        <v>40338</v>
      </c>
      <c r="AQ30" s="124" t="n">
        <v>40352</v>
      </c>
      <c r="AR30" s="124" t="n">
        <v>40361</v>
      </c>
      <c r="AS30" s="124" t="n">
        <v>40368</v>
      </c>
      <c r="AT30" s="124" t="n">
        <v>40374</v>
      </c>
      <c r="AU30" s="124" t="n">
        <v>40375</v>
      </c>
      <c r="AV30" s="124"/>
      <c r="AW30" s="124"/>
      <c r="AX30" s="124"/>
      <c r="AY30" s="124" t="n">
        <v>40382</v>
      </c>
      <c r="AZ30" s="124" t="s">
        <v>70</v>
      </c>
      <c r="BA30" s="124" t="n">
        <v>40404</v>
      </c>
      <c r="BB30" s="121"/>
      <c r="BC30" s="124" t="n">
        <v>40627</v>
      </c>
      <c r="BD30" s="124" t="n">
        <v>40644</v>
      </c>
      <c r="BE30" s="121" t="n">
        <v>40906</v>
      </c>
      <c r="BF30" s="121"/>
      <c r="BG30" s="135" t="s">
        <v>315</v>
      </c>
    </row>
    <row r="31" s="108" customFormat="true" ht="65.25" hidden="false" customHeight="true" outlineLevel="0" collapsed="false">
      <c r="A31" s="126" t="n">
        <v>5</v>
      </c>
      <c r="B31" s="138" t="s">
        <v>396</v>
      </c>
      <c r="C31" s="138" t="s">
        <v>397</v>
      </c>
      <c r="D31" s="128" t="s">
        <v>304</v>
      </c>
      <c r="E31" s="128" t="s">
        <v>325</v>
      </c>
      <c r="F31" s="128" t="s">
        <v>398</v>
      </c>
      <c r="G31" s="128" t="s">
        <v>305</v>
      </c>
      <c r="H31" s="128"/>
      <c r="I31" s="128"/>
      <c r="J31" s="128" t="s">
        <v>310</v>
      </c>
      <c r="K31" s="135" t="s">
        <v>399</v>
      </c>
      <c r="L31" s="138" t="n">
        <v>7299</v>
      </c>
      <c r="M31" s="138" t="s">
        <v>400</v>
      </c>
      <c r="N31" s="138" t="s">
        <v>401</v>
      </c>
      <c r="O31" s="128"/>
      <c r="P31" s="131" t="n">
        <f aca="false">SUM(Q31:S31)</f>
        <v>24309518.05</v>
      </c>
      <c r="Q31" s="132" t="n">
        <v>18259981.55</v>
      </c>
      <c r="R31" s="132" t="n">
        <v>372652.7</v>
      </c>
      <c r="S31" s="132" t="n">
        <v>5676883.8</v>
      </c>
      <c r="T31" s="137" t="s">
        <v>402</v>
      </c>
      <c r="U31" s="124" t="s">
        <v>331</v>
      </c>
      <c r="V31" s="124" t="s">
        <v>337</v>
      </c>
      <c r="W31" s="124" t="s">
        <v>346</v>
      </c>
      <c r="X31" s="124" t="n">
        <v>39982</v>
      </c>
      <c r="Y31" s="124" t="n">
        <v>39987</v>
      </c>
      <c r="Z31" s="124" t="s">
        <v>403</v>
      </c>
      <c r="AA31" s="124"/>
      <c r="AB31" s="124"/>
      <c r="AC31" s="124" t="n">
        <v>40002</v>
      </c>
      <c r="AD31" s="133" t="s">
        <v>70</v>
      </c>
      <c r="AE31" s="124" t="s">
        <v>404</v>
      </c>
      <c r="AF31" s="124" t="s">
        <v>405</v>
      </c>
      <c r="AG31" s="124" t="s">
        <v>406</v>
      </c>
      <c r="AH31" s="124"/>
      <c r="AI31" s="124"/>
      <c r="AJ31" s="124"/>
      <c r="AK31" s="124"/>
      <c r="AL31" s="124"/>
      <c r="AM31" s="124" t="s">
        <v>407</v>
      </c>
      <c r="AN31" s="129" t="s">
        <v>408</v>
      </c>
      <c r="AO31" s="129"/>
      <c r="AP31" s="124" t="n">
        <v>40465</v>
      </c>
      <c r="AQ31" s="124" t="n">
        <v>40479</v>
      </c>
      <c r="AR31" s="124" t="n">
        <v>40480</v>
      </c>
      <c r="AS31" s="124" t="s">
        <v>409</v>
      </c>
      <c r="AT31" s="124" t="n">
        <v>40491</v>
      </c>
      <c r="AU31" s="124" t="n">
        <v>40494</v>
      </c>
      <c r="AV31" s="121"/>
      <c r="AW31" s="121"/>
      <c r="AX31" s="121"/>
      <c r="AY31" s="124" t="n">
        <v>40501</v>
      </c>
      <c r="AZ31" s="124" t="s">
        <v>70</v>
      </c>
      <c r="BA31" s="124" t="n">
        <v>40518</v>
      </c>
      <c r="BB31" s="124"/>
      <c r="BC31" s="124" t="n">
        <v>40647</v>
      </c>
      <c r="BD31" s="124" t="n">
        <v>40696</v>
      </c>
      <c r="BE31" s="124" t="n">
        <v>41032</v>
      </c>
      <c r="BF31" s="124"/>
      <c r="BG31" s="138" t="s">
        <v>410</v>
      </c>
    </row>
    <row r="32" s="108" customFormat="true" ht="91.5" hidden="false" customHeight="true" outlineLevel="0" collapsed="false">
      <c r="A32" s="126"/>
      <c r="B32" s="138"/>
      <c r="C32" s="138"/>
      <c r="D32" s="128"/>
      <c r="E32" s="128"/>
      <c r="F32" s="128"/>
      <c r="G32" s="128"/>
      <c r="H32" s="128"/>
      <c r="I32" s="128"/>
      <c r="J32" s="128"/>
      <c r="K32" s="135" t="s">
        <v>411</v>
      </c>
      <c r="L32" s="138" t="n">
        <v>7300</v>
      </c>
      <c r="M32" s="139" t="s">
        <v>412</v>
      </c>
      <c r="N32" s="138" t="s">
        <v>401</v>
      </c>
      <c r="O32" s="128"/>
      <c r="P32" s="132" t="n">
        <v>1076750.86</v>
      </c>
      <c r="Q32" s="132" t="n">
        <v>736185.8</v>
      </c>
      <c r="R32" s="132" t="n">
        <v>15024.2</v>
      </c>
      <c r="S32" s="132" t="n">
        <v>325540.86</v>
      </c>
      <c r="T32" s="128" t="s">
        <v>66</v>
      </c>
      <c r="U32" s="124" t="s">
        <v>371</v>
      </c>
      <c r="V32" s="124" t="s">
        <v>332</v>
      </c>
      <c r="W32" s="124" t="s">
        <v>346</v>
      </c>
      <c r="X32" s="124"/>
      <c r="Y32" s="124"/>
      <c r="Z32" s="124" t="s">
        <v>347</v>
      </c>
      <c r="AA32" s="124" t="s">
        <v>383</v>
      </c>
      <c r="AB32" s="124" t="s">
        <v>333</v>
      </c>
      <c r="AC32" s="124" t="s">
        <v>389</v>
      </c>
      <c r="AD32" s="133" t="s">
        <v>70</v>
      </c>
      <c r="AE32" s="124" t="n">
        <v>40056</v>
      </c>
      <c r="AF32" s="124" t="n">
        <v>40057</v>
      </c>
      <c r="AG32" s="124" t="n">
        <v>40064</v>
      </c>
      <c r="AH32" s="124" t="n">
        <v>40067</v>
      </c>
      <c r="AI32" s="124" t="n">
        <v>40074</v>
      </c>
      <c r="AJ32" s="124"/>
      <c r="AK32" s="124"/>
      <c r="AL32" s="124"/>
      <c r="AM32" s="124" t="n">
        <v>40078</v>
      </c>
      <c r="AN32" s="129" t="n">
        <v>4.71</v>
      </c>
      <c r="AO32" s="129"/>
      <c r="AP32" s="124" t="n">
        <v>40465</v>
      </c>
      <c r="AQ32" s="124" t="n">
        <v>40479</v>
      </c>
      <c r="AR32" s="124" t="n">
        <v>40480</v>
      </c>
      <c r="AS32" s="124" t="n">
        <v>40484</v>
      </c>
      <c r="AT32" s="124" t="n">
        <v>40491</v>
      </c>
      <c r="AU32" s="124" t="n">
        <v>40494</v>
      </c>
      <c r="AV32" s="124" t="n">
        <v>40499</v>
      </c>
      <c r="AW32" s="124" t="n">
        <v>40506</v>
      </c>
      <c r="AX32" s="121"/>
      <c r="AY32" s="124" t="n">
        <v>40508</v>
      </c>
      <c r="AZ32" s="124" t="s">
        <v>70</v>
      </c>
      <c r="BA32" s="124"/>
      <c r="BB32" s="124"/>
      <c r="BC32" s="124" t="n">
        <v>40647</v>
      </c>
      <c r="BD32" s="124" t="n">
        <v>40696</v>
      </c>
      <c r="BE32" s="124" t="n">
        <v>41032</v>
      </c>
      <c r="BF32" s="124"/>
      <c r="BG32" s="138"/>
    </row>
    <row r="33" s="108" customFormat="true" ht="33.75" hidden="false" customHeight="true" outlineLevel="0" collapsed="false">
      <c r="A33" s="126" t="n">
        <v>6</v>
      </c>
      <c r="B33" s="127" t="s">
        <v>413</v>
      </c>
      <c r="C33" s="127" t="s">
        <v>414</v>
      </c>
      <c r="D33" s="128" t="s">
        <v>304</v>
      </c>
      <c r="E33" s="128" t="s">
        <v>325</v>
      </c>
      <c r="F33" s="128" t="s">
        <v>398</v>
      </c>
      <c r="G33" s="128" t="s">
        <v>326</v>
      </c>
      <c r="H33" s="128"/>
      <c r="I33" s="128"/>
      <c r="J33" s="128" t="s">
        <v>305</v>
      </c>
      <c r="K33" s="128" t="s">
        <v>415</v>
      </c>
      <c r="L33" s="138" t="n">
        <v>7248</v>
      </c>
      <c r="M33" s="139" t="s">
        <v>416</v>
      </c>
      <c r="N33" s="138" t="s">
        <v>417</v>
      </c>
      <c r="O33" s="128"/>
      <c r="P33" s="132" t="n">
        <v>13802010.79</v>
      </c>
      <c r="Q33" s="132" t="n">
        <v>10898049.94</v>
      </c>
      <c r="R33" s="132" t="n">
        <v>222409.18</v>
      </c>
      <c r="S33" s="132" t="n">
        <v>2681551.67</v>
      </c>
      <c r="T33" s="128" t="s">
        <v>66</v>
      </c>
      <c r="U33" s="124" t="s">
        <v>331</v>
      </c>
      <c r="V33" s="124" t="s">
        <v>318</v>
      </c>
      <c r="W33" s="124" t="n">
        <v>39965</v>
      </c>
      <c r="X33" s="124" t="s">
        <v>418</v>
      </c>
      <c r="Y33" s="124" t="n">
        <v>39989</v>
      </c>
      <c r="Z33" s="124" t="n">
        <v>39993</v>
      </c>
      <c r="AA33" s="124"/>
      <c r="AB33" s="124"/>
      <c r="AC33" s="124" t="n">
        <v>39995</v>
      </c>
      <c r="AD33" s="133" t="s">
        <v>70</v>
      </c>
      <c r="AE33" s="124" t="n">
        <v>40051</v>
      </c>
      <c r="AF33" s="124" t="s">
        <v>419</v>
      </c>
      <c r="AG33" s="124" t="s">
        <v>420</v>
      </c>
      <c r="AH33" s="124" t="n">
        <v>41340</v>
      </c>
      <c r="AI33" s="124" t="n">
        <v>41347</v>
      </c>
      <c r="AJ33" s="124"/>
      <c r="AK33" s="124"/>
      <c r="AL33" s="124"/>
      <c r="AM33" s="124" t="s">
        <v>421</v>
      </c>
      <c r="AN33" s="129" t="n">
        <v>3.78</v>
      </c>
      <c r="AO33" s="134" t="n">
        <v>4.68</v>
      </c>
      <c r="AP33" s="124" t="n">
        <v>40338</v>
      </c>
      <c r="AQ33" s="124" t="n">
        <v>40352</v>
      </c>
      <c r="AR33" s="124" t="n">
        <v>40371</v>
      </c>
      <c r="AS33" s="124" t="n">
        <v>40375</v>
      </c>
      <c r="AT33" s="124" t="n">
        <v>40382</v>
      </c>
      <c r="AU33" s="124" t="n">
        <v>40387</v>
      </c>
      <c r="AV33" s="121"/>
      <c r="AW33" s="121"/>
      <c r="AX33" s="121"/>
      <c r="AY33" s="124" t="n">
        <v>40393</v>
      </c>
      <c r="AZ33" s="124" t="s">
        <v>70</v>
      </c>
      <c r="BA33" s="124" t="n">
        <v>40414</v>
      </c>
      <c r="BB33" s="124"/>
      <c r="BC33" s="124" t="n">
        <v>40640</v>
      </c>
      <c r="BD33" s="124" t="n">
        <v>40648</v>
      </c>
      <c r="BE33" s="124" t="n">
        <v>41507</v>
      </c>
      <c r="BF33" s="124"/>
      <c r="BG33" s="135" t="s">
        <v>422</v>
      </c>
    </row>
    <row r="34" s="108" customFormat="true" ht="22.5" hidden="false" customHeight="false" outlineLevel="0" collapsed="false">
      <c r="A34" s="126"/>
      <c r="B34" s="127"/>
      <c r="C34" s="127"/>
      <c r="D34" s="128"/>
      <c r="E34" s="128"/>
      <c r="F34" s="128"/>
      <c r="G34" s="128"/>
      <c r="H34" s="128"/>
      <c r="I34" s="128"/>
      <c r="J34" s="128"/>
      <c r="K34" s="128" t="s">
        <v>423</v>
      </c>
      <c r="L34" s="128" t="s">
        <v>424</v>
      </c>
      <c r="M34" s="139" t="s">
        <v>425</v>
      </c>
      <c r="N34" s="138" t="s">
        <v>417</v>
      </c>
      <c r="O34" s="128"/>
      <c r="P34" s="132" t="n">
        <v>12868584.82</v>
      </c>
      <c r="Q34" s="132" t="n">
        <v>10049177.06</v>
      </c>
      <c r="R34" s="132" t="n">
        <v>205085.25</v>
      </c>
      <c r="S34" s="132" t="n">
        <v>2614322.51</v>
      </c>
      <c r="T34" s="128" t="s">
        <v>66</v>
      </c>
      <c r="U34" s="124" t="s">
        <v>337</v>
      </c>
      <c r="V34" s="124" t="n">
        <v>39965</v>
      </c>
      <c r="W34" s="124" t="n">
        <v>39968</v>
      </c>
      <c r="X34" s="124" t="n">
        <v>39986</v>
      </c>
      <c r="Y34" s="124" t="n">
        <v>39989</v>
      </c>
      <c r="Z34" s="124" t="n">
        <v>39993</v>
      </c>
      <c r="AA34" s="124"/>
      <c r="AB34" s="124"/>
      <c r="AC34" s="124" t="n">
        <v>39995</v>
      </c>
      <c r="AD34" s="133" t="s">
        <v>70</v>
      </c>
      <c r="AE34" s="124" t="n">
        <v>40051</v>
      </c>
      <c r="AF34" s="124" t="n">
        <v>40056</v>
      </c>
      <c r="AG34" s="124" t="n">
        <v>40063</v>
      </c>
      <c r="AH34" s="124"/>
      <c r="AI34" s="124"/>
      <c r="AJ34" s="124"/>
      <c r="AK34" s="124"/>
      <c r="AL34" s="124"/>
      <c r="AM34" s="124" t="n">
        <v>40066</v>
      </c>
      <c r="AN34" s="129" t="n">
        <v>4.87</v>
      </c>
      <c r="AO34" s="134"/>
      <c r="AP34" s="124" t="n">
        <v>40338</v>
      </c>
      <c r="AQ34" s="124" t="n">
        <v>40352</v>
      </c>
      <c r="AR34" s="124" t="n">
        <v>40361</v>
      </c>
      <c r="AS34" s="124" t="n">
        <v>40368</v>
      </c>
      <c r="AT34" s="124" t="n">
        <v>40375</v>
      </c>
      <c r="AU34" s="124" t="n">
        <v>40378</v>
      </c>
      <c r="AV34" s="124" t="n">
        <v>40380</v>
      </c>
      <c r="AW34" s="124" t="n">
        <v>40387</v>
      </c>
      <c r="AX34" s="121"/>
      <c r="AY34" s="124" t="n">
        <v>40388</v>
      </c>
      <c r="AZ34" s="124" t="s">
        <v>70</v>
      </c>
      <c r="BA34" s="124" t="n">
        <v>40402</v>
      </c>
      <c r="BB34" s="124"/>
      <c r="BC34" s="124" t="n">
        <v>40448</v>
      </c>
      <c r="BD34" s="124" t="n">
        <v>40497</v>
      </c>
      <c r="BE34" s="124" t="n">
        <v>40898</v>
      </c>
      <c r="BF34" s="124"/>
      <c r="BG34" s="135" t="s">
        <v>315</v>
      </c>
    </row>
    <row r="35" s="108" customFormat="true" ht="56.25" hidden="false" customHeight="false" outlineLevel="0" collapsed="false">
      <c r="A35" s="126"/>
      <c r="B35" s="127"/>
      <c r="C35" s="127"/>
      <c r="D35" s="128"/>
      <c r="E35" s="128"/>
      <c r="F35" s="128"/>
      <c r="G35" s="128"/>
      <c r="H35" s="128"/>
      <c r="I35" s="128"/>
      <c r="J35" s="128"/>
      <c r="K35" s="128" t="s">
        <v>426</v>
      </c>
      <c r="L35" s="128" t="s">
        <v>427</v>
      </c>
      <c r="M35" s="139" t="s">
        <v>428</v>
      </c>
      <c r="N35" s="138" t="s">
        <v>417</v>
      </c>
      <c r="O35" s="128"/>
      <c r="P35" s="132" t="n">
        <v>1575613.95</v>
      </c>
      <c r="Q35" s="132" t="n">
        <v>1131569.21</v>
      </c>
      <c r="R35" s="132" t="n">
        <v>23093.25</v>
      </c>
      <c r="S35" s="132" t="n">
        <v>420951.49</v>
      </c>
      <c r="T35" s="128" t="s">
        <v>66</v>
      </c>
      <c r="U35" s="124" t="n">
        <v>39966</v>
      </c>
      <c r="V35" s="124" t="n">
        <v>39969</v>
      </c>
      <c r="W35" s="124" t="n">
        <v>39975</v>
      </c>
      <c r="X35" s="124" t="s">
        <v>429</v>
      </c>
      <c r="Y35" s="124" t="n">
        <v>39987</v>
      </c>
      <c r="Z35" s="124" t="n">
        <v>39990</v>
      </c>
      <c r="AA35" s="124"/>
      <c r="AB35" s="124"/>
      <c r="AC35" s="124" t="n">
        <v>39993</v>
      </c>
      <c r="AD35" s="133" t="s">
        <v>70</v>
      </c>
      <c r="AE35" s="124" t="n">
        <v>40051</v>
      </c>
      <c r="AF35" s="124" t="n">
        <v>40052</v>
      </c>
      <c r="AG35" s="124" t="n">
        <v>40059</v>
      </c>
      <c r="AH35" s="124" t="n">
        <v>40064</v>
      </c>
      <c r="AI35" s="124" t="n">
        <v>40071</v>
      </c>
      <c r="AJ35" s="124"/>
      <c r="AK35" s="124"/>
      <c r="AL35" s="124"/>
      <c r="AM35" s="124" t="n">
        <v>40074</v>
      </c>
      <c r="AN35" s="129" t="n">
        <v>5.39</v>
      </c>
      <c r="AO35" s="134"/>
      <c r="AP35" s="124" t="n">
        <v>40338</v>
      </c>
      <c r="AQ35" s="124" t="n">
        <v>40352</v>
      </c>
      <c r="AR35" s="124" t="n">
        <v>40364</v>
      </c>
      <c r="AS35" s="124" t="n">
        <v>40371</v>
      </c>
      <c r="AT35" s="124" t="n">
        <v>40375</v>
      </c>
      <c r="AU35" s="124" t="n">
        <v>40378</v>
      </c>
      <c r="AV35" s="124" t="n">
        <v>40380</v>
      </c>
      <c r="AW35" s="124" t="n">
        <v>40385</v>
      </c>
      <c r="AX35" s="121"/>
      <c r="AY35" s="124" t="n">
        <v>40388</v>
      </c>
      <c r="AZ35" s="124" t="s">
        <v>70</v>
      </c>
      <c r="BA35" s="124" t="n">
        <v>40402</v>
      </c>
      <c r="BB35" s="124"/>
      <c r="BC35" s="124" t="n">
        <v>40448</v>
      </c>
      <c r="BD35" s="124" t="n">
        <v>40497</v>
      </c>
      <c r="BE35" s="124" t="n">
        <v>40898</v>
      </c>
      <c r="BF35" s="124"/>
      <c r="BG35" s="135" t="s">
        <v>315</v>
      </c>
    </row>
    <row r="36" customFormat="false" ht="66" hidden="false" customHeight="true" outlineLevel="0" collapsed="false">
      <c r="A36" s="126" t="n">
        <v>7</v>
      </c>
      <c r="B36" s="127" t="s">
        <v>430</v>
      </c>
      <c r="C36" s="127" t="s">
        <v>431</v>
      </c>
      <c r="D36" s="128" t="s">
        <v>304</v>
      </c>
      <c r="E36" s="128" t="s">
        <v>432</v>
      </c>
      <c r="F36" s="128" t="s">
        <v>326</v>
      </c>
      <c r="G36" s="128" t="s">
        <v>331</v>
      </c>
      <c r="H36" s="128"/>
      <c r="I36" s="128"/>
      <c r="J36" s="124" t="s">
        <v>311</v>
      </c>
      <c r="K36" s="128" t="s">
        <v>433</v>
      </c>
      <c r="L36" s="138" t="n">
        <v>7658</v>
      </c>
      <c r="M36" s="130" t="s">
        <v>434</v>
      </c>
      <c r="N36" s="142" t="s">
        <v>435</v>
      </c>
      <c r="O36" s="143"/>
      <c r="P36" s="132" t="n">
        <v>24875000.78</v>
      </c>
      <c r="Q36" s="132" t="n">
        <v>20397868.96</v>
      </c>
      <c r="R36" s="132" t="n">
        <v>416283.04</v>
      </c>
      <c r="S36" s="132" t="n">
        <v>4060848.78</v>
      </c>
      <c r="T36" s="128" t="s">
        <v>66</v>
      </c>
      <c r="U36" s="144" t="n">
        <v>39967</v>
      </c>
      <c r="V36" s="144" t="n">
        <v>39969</v>
      </c>
      <c r="W36" s="144" t="n">
        <v>39975</v>
      </c>
      <c r="X36" s="124" t="s">
        <v>436</v>
      </c>
      <c r="Y36" s="124" t="s">
        <v>333</v>
      </c>
      <c r="Z36" s="144" t="n">
        <v>39996</v>
      </c>
      <c r="AA36" s="144" t="s">
        <v>375</v>
      </c>
      <c r="AB36" s="144" t="s">
        <v>384</v>
      </c>
      <c r="AC36" s="144" t="s">
        <v>390</v>
      </c>
      <c r="AD36" s="145" t="s">
        <v>70</v>
      </c>
      <c r="AE36" s="124" t="s">
        <v>437</v>
      </c>
      <c r="AF36" s="124" t="s">
        <v>438</v>
      </c>
      <c r="AG36" s="124" t="s">
        <v>439</v>
      </c>
      <c r="AH36" s="146"/>
      <c r="AI36" s="146"/>
      <c r="AJ36" s="146"/>
      <c r="AK36" s="146"/>
      <c r="AL36" s="146"/>
      <c r="AM36" s="124" t="s">
        <v>440</v>
      </c>
      <c r="AN36" s="129" t="s">
        <v>441</v>
      </c>
      <c r="AO36" s="134" t="n">
        <v>4.86</v>
      </c>
      <c r="AP36" s="144"/>
      <c r="AQ36" s="146"/>
      <c r="AR36" s="146"/>
      <c r="AS36" s="147"/>
      <c r="AT36" s="147"/>
      <c r="AU36" s="147"/>
      <c r="AV36" s="147"/>
      <c r="AW36" s="147"/>
      <c r="AX36" s="147"/>
      <c r="AY36" s="146"/>
      <c r="AZ36" s="146"/>
      <c r="BA36" s="124"/>
      <c r="BB36" s="124"/>
      <c r="BC36" s="146"/>
      <c r="BD36" s="146"/>
      <c r="BE36" s="124"/>
      <c r="BF36" s="124"/>
      <c r="BG36" s="135" t="s">
        <v>442</v>
      </c>
    </row>
    <row r="37" customFormat="false" ht="67.5" hidden="false" customHeight="false" outlineLevel="0" collapsed="false">
      <c r="A37" s="126"/>
      <c r="B37" s="127"/>
      <c r="C37" s="127"/>
      <c r="D37" s="128"/>
      <c r="E37" s="128"/>
      <c r="F37" s="128"/>
      <c r="G37" s="128"/>
      <c r="H37" s="128"/>
      <c r="I37" s="128"/>
      <c r="J37" s="124"/>
      <c r="K37" s="128" t="s">
        <v>443</v>
      </c>
      <c r="L37" s="138" t="n">
        <v>7659</v>
      </c>
      <c r="M37" s="130" t="s">
        <v>444</v>
      </c>
      <c r="N37" s="142" t="s">
        <v>435</v>
      </c>
      <c r="O37" s="148"/>
      <c r="P37" s="132" t="n">
        <v>1441635.03</v>
      </c>
      <c r="Q37" s="132" t="n">
        <v>1141656.79</v>
      </c>
      <c r="R37" s="132" t="n">
        <v>23299.11</v>
      </c>
      <c r="S37" s="132" t="n">
        <v>276679.13</v>
      </c>
      <c r="T37" s="128" t="s">
        <v>66</v>
      </c>
      <c r="U37" s="144" t="n">
        <v>39973</v>
      </c>
      <c r="V37" s="124" t="s">
        <v>436</v>
      </c>
      <c r="W37" s="124" t="s">
        <v>333</v>
      </c>
      <c r="X37" s="144"/>
      <c r="Y37" s="146"/>
      <c r="Z37" s="144" t="n">
        <v>39996</v>
      </c>
      <c r="AA37" s="144" t="s">
        <v>375</v>
      </c>
      <c r="AB37" s="144" t="s">
        <v>384</v>
      </c>
      <c r="AC37" s="144" t="s">
        <v>390</v>
      </c>
      <c r="AD37" s="145" t="s">
        <v>70</v>
      </c>
      <c r="AE37" s="124" t="n">
        <v>40074</v>
      </c>
      <c r="AF37" s="144" t="n">
        <v>40077</v>
      </c>
      <c r="AG37" s="144" t="n">
        <v>40084</v>
      </c>
      <c r="AH37" s="146"/>
      <c r="AI37" s="146"/>
      <c r="AJ37" s="146"/>
      <c r="AK37" s="146"/>
      <c r="AL37" s="146"/>
      <c r="AM37" s="144" t="n">
        <v>40087</v>
      </c>
      <c r="AN37" s="149" t="n">
        <v>4.95</v>
      </c>
      <c r="AO37" s="134"/>
      <c r="AP37" s="144" t="n">
        <v>40339</v>
      </c>
      <c r="AQ37" s="144" t="n">
        <v>40353</v>
      </c>
      <c r="AR37" s="144" t="n">
        <v>40364</v>
      </c>
      <c r="AS37" s="144" t="n">
        <v>40371</v>
      </c>
      <c r="AT37" s="144" t="n">
        <v>40378</v>
      </c>
      <c r="AU37" s="144" t="n">
        <v>40381</v>
      </c>
      <c r="AV37" s="144"/>
      <c r="AW37" s="147"/>
      <c r="AX37" s="147"/>
      <c r="AY37" s="144" t="n">
        <v>40387</v>
      </c>
      <c r="AZ37" s="144" t="s">
        <v>70</v>
      </c>
      <c r="BA37" s="124" t="n">
        <v>40406</v>
      </c>
      <c r="BB37" s="124"/>
      <c r="BC37" s="144"/>
      <c r="BD37" s="124" t="n">
        <v>40779</v>
      </c>
      <c r="BE37" s="124" t="n">
        <v>40961</v>
      </c>
      <c r="BF37" s="124"/>
      <c r="BG37" s="135" t="s">
        <v>315</v>
      </c>
    </row>
    <row r="38" customFormat="false" ht="45" hidden="false" customHeight="false" outlineLevel="0" collapsed="false">
      <c r="A38" s="126"/>
      <c r="B38" s="127"/>
      <c r="C38" s="127"/>
      <c r="D38" s="128"/>
      <c r="E38" s="128"/>
      <c r="F38" s="128"/>
      <c r="G38" s="128"/>
      <c r="H38" s="128"/>
      <c r="I38" s="128"/>
      <c r="J38" s="124"/>
      <c r="K38" s="128" t="s">
        <v>445</v>
      </c>
      <c r="L38" s="138" t="n">
        <v>7660</v>
      </c>
      <c r="M38" s="130" t="s">
        <v>446</v>
      </c>
      <c r="N38" s="142" t="s">
        <v>435</v>
      </c>
      <c r="O38" s="148"/>
      <c r="P38" s="132" t="n">
        <v>1843792.35</v>
      </c>
      <c r="Q38" s="132" t="n">
        <v>1461278.21</v>
      </c>
      <c r="R38" s="132" t="n">
        <v>29822.01</v>
      </c>
      <c r="S38" s="132" t="n">
        <v>352692.13</v>
      </c>
      <c r="T38" s="128" t="s">
        <v>66</v>
      </c>
      <c r="U38" s="144" t="n">
        <v>39976</v>
      </c>
      <c r="V38" s="124" t="s">
        <v>436</v>
      </c>
      <c r="W38" s="144" t="s">
        <v>447</v>
      </c>
      <c r="X38" s="144"/>
      <c r="Y38" s="146"/>
      <c r="Z38" s="144" t="n">
        <v>39996</v>
      </c>
      <c r="AA38" s="144" t="s">
        <v>375</v>
      </c>
      <c r="AB38" s="144" t="s">
        <v>384</v>
      </c>
      <c r="AC38" s="144" t="s">
        <v>390</v>
      </c>
      <c r="AD38" s="145" t="s">
        <v>70</v>
      </c>
      <c r="AE38" s="124" t="n">
        <v>40063</v>
      </c>
      <c r="AF38" s="144" t="n">
        <v>40065</v>
      </c>
      <c r="AG38" s="144" t="n">
        <v>40072</v>
      </c>
      <c r="AH38" s="144" t="n">
        <v>40073</v>
      </c>
      <c r="AI38" s="144" t="n">
        <v>40080</v>
      </c>
      <c r="AJ38" s="146"/>
      <c r="AK38" s="146"/>
      <c r="AL38" s="146"/>
      <c r="AM38" s="144" t="n">
        <v>40085</v>
      </c>
      <c r="AN38" s="149" t="n">
        <v>4.77</v>
      </c>
      <c r="AO38" s="134"/>
      <c r="AP38" s="144" t="n">
        <v>40338</v>
      </c>
      <c r="AQ38" s="144" t="n">
        <v>40353</v>
      </c>
      <c r="AR38" s="144" t="n">
        <v>40364</v>
      </c>
      <c r="AS38" s="144" t="n">
        <v>40371</v>
      </c>
      <c r="AT38" s="144" t="n">
        <v>40378</v>
      </c>
      <c r="AU38" s="144" t="n">
        <v>40381</v>
      </c>
      <c r="AV38" s="144" t="n">
        <v>40386</v>
      </c>
      <c r="AW38" s="144" t="n">
        <v>40393</v>
      </c>
      <c r="AX38" s="147"/>
      <c r="AY38" s="144" t="n">
        <v>40395</v>
      </c>
      <c r="AZ38" s="144" t="s">
        <v>70</v>
      </c>
      <c r="BA38" s="124" t="n">
        <v>40415</v>
      </c>
      <c r="BB38" s="124"/>
      <c r="BC38" s="144" t="n">
        <v>40639</v>
      </c>
      <c r="BD38" s="144" t="n">
        <v>40647</v>
      </c>
      <c r="BE38" s="124" t="n">
        <v>40961</v>
      </c>
      <c r="BF38" s="124"/>
      <c r="BG38" s="135" t="s">
        <v>315</v>
      </c>
    </row>
    <row r="39" customFormat="false" ht="56.25" hidden="false" customHeight="true" outlineLevel="0" collapsed="false">
      <c r="A39" s="126" t="n">
        <v>8</v>
      </c>
      <c r="B39" s="127" t="s">
        <v>448</v>
      </c>
      <c r="C39" s="127" t="s">
        <v>449</v>
      </c>
      <c r="D39" s="128" t="s">
        <v>304</v>
      </c>
      <c r="E39" s="128" t="s">
        <v>432</v>
      </c>
      <c r="F39" s="128" t="s">
        <v>318</v>
      </c>
      <c r="G39" s="128" t="s">
        <v>371</v>
      </c>
      <c r="H39" s="128"/>
      <c r="I39" s="128"/>
      <c r="J39" s="124" t="n">
        <v>39965</v>
      </c>
      <c r="K39" s="127" t="s">
        <v>450</v>
      </c>
      <c r="L39" s="127" t="n">
        <v>7898</v>
      </c>
      <c r="M39" s="150" t="s">
        <v>451</v>
      </c>
      <c r="N39" s="138" t="s">
        <v>452</v>
      </c>
      <c r="O39" s="148"/>
      <c r="P39" s="137" t="n">
        <v>1024289.98</v>
      </c>
      <c r="Q39" s="137" t="n">
        <v>628091.31</v>
      </c>
      <c r="R39" s="137" t="n">
        <v>25092.95</v>
      </c>
      <c r="S39" s="137" t="n">
        <v>371105.72</v>
      </c>
      <c r="T39" s="128" t="s">
        <v>66</v>
      </c>
      <c r="U39" s="124" t="s">
        <v>436</v>
      </c>
      <c r="V39" s="124" t="s">
        <v>453</v>
      </c>
      <c r="W39" s="144" t="s">
        <v>447</v>
      </c>
      <c r="X39" s="144"/>
      <c r="Y39" s="144"/>
      <c r="Z39" s="144" t="n">
        <v>39996</v>
      </c>
      <c r="AA39" s="144"/>
      <c r="AB39" s="144"/>
      <c r="AC39" s="144" t="s">
        <v>394</v>
      </c>
      <c r="AD39" s="145" t="s">
        <v>70</v>
      </c>
      <c r="AE39" s="124" t="n">
        <v>40057</v>
      </c>
      <c r="AF39" s="144" t="n">
        <v>40059</v>
      </c>
      <c r="AG39" s="144" t="n">
        <v>40066</v>
      </c>
      <c r="AH39" s="144" t="n">
        <v>40071</v>
      </c>
      <c r="AI39" s="144" t="n">
        <v>40078</v>
      </c>
      <c r="AJ39" s="146"/>
      <c r="AK39" s="146"/>
      <c r="AL39" s="146"/>
      <c r="AM39" s="144" t="n">
        <v>40080</v>
      </c>
      <c r="AN39" s="149" t="n">
        <v>4.77</v>
      </c>
      <c r="AO39" s="134" t="n">
        <v>4.68</v>
      </c>
      <c r="AP39" s="144" t="n">
        <v>40338</v>
      </c>
      <c r="AQ39" s="151" t="n">
        <v>40494</v>
      </c>
      <c r="AR39" s="151" t="n">
        <v>40497</v>
      </c>
      <c r="AS39" s="124" t="n">
        <v>40500</v>
      </c>
      <c r="AT39" s="124" t="n">
        <v>40507</v>
      </c>
      <c r="AU39" s="124" t="n">
        <v>40511</v>
      </c>
      <c r="AV39" s="121"/>
      <c r="AW39" s="121"/>
      <c r="AX39" s="121"/>
      <c r="AY39" s="144" t="n">
        <v>40518</v>
      </c>
      <c r="AZ39" s="144" t="s">
        <v>70</v>
      </c>
      <c r="BA39" s="124" t="n">
        <v>40529</v>
      </c>
      <c r="BB39" s="124"/>
      <c r="BC39" s="144" t="n">
        <v>40639</v>
      </c>
      <c r="BD39" s="144" t="n">
        <v>40652</v>
      </c>
      <c r="BE39" s="124" t="n">
        <v>40863</v>
      </c>
      <c r="BF39" s="124"/>
      <c r="BG39" s="135" t="s">
        <v>315</v>
      </c>
    </row>
    <row r="40" customFormat="false" ht="45" hidden="false" customHeight="false" outlineLevel="0" collapsed="false">
      <c r="A40" s="126"/>
      <c r="B40" s="127"/>
      <c r="C40" s="127"/>
      <c r="D40" s="128"/>
      <c r="E40" s="128"/>
      <c r="F40" s="128"/>
      <c r="G40" s="128"/>
      <c r="H40" s="128"/>
      <c r="I40" s="128"/>
      <c r="J40" s="124"/>
      <c r="K40" s="127" t="s">
        <v>454</v>
      </c>
      <c r="L40" s="127" t="n">
        <v>7899</v>
      </c>
      <c r="M40" s="150" t="s">
        <v>455</v>
      </c>
      <c r="N40" s="138" t="s">
        <v>452</v>
      </c>
      <c r="O40" s="148"/>
      <c r="P40" s="137" t="n">
        <v>9273756.9</v>
      </c>
      <c r="Q40" s="137" t="n">
        <v>7021948.44</v>
      </c>
      <c r="R40" s="137" t="n">
        <v>143305.07</v>
      </c>
      <c r="S40" s="137" t="n">
        <v>2108503.39</v>
      </c>
      <c r="T40" s="128" t="s">
        <v>66</v>
      </c>
      <c r="U40" s="124" t="s">
        <v>453</v>
      </c>
      <c r="V40" s="144"/>
      <c r="W40" s="144"/>
      <c r="X40" s="144"/>
      <c r="Y40" s="144"/>
      <c r="Z40" s="144" t="n">
        <v>39994</v>
      </c>
      <c r="AA40" s="144"/>
      <c r="AB40" s="144"/>
      <c r="AC40" s="144" t="s">
        <v>456</v>
      </c>
      <c r="AD40" s="145" t="s">
        <v>70</v>
      </c>
      <c r="AE40" s="124" t="n">
        <v>40063</v>
      </c>
      <c r="AF40" s="144" t="n">
        <v>40072</v>
      </c>
      <c r="AG40" s="144" t="n">
        <v>40079</v>
      </c>
      <c r="AH40" s="146"/>
      <c r="AI40" s="146"/>
      <c r="AJ40" s="146"/>
      <c r="AK40" s="146"/>
      <c r="AL40" s="146"/>
      <c r="AM40" s="144" t="n">
        <v>40084</v>
      </c>
      <c r="AN40" s="149" t="n">
        <v>4.99</v>
      </c>
      <c r="AO40" s="134"/>
      <c r="AP40" s="144" t="n">
        <v>40338</v>
      </c>
      <c r="AQ40" s="151" t="n">
        <v>40486</v>
      </c>
      <c r="AR40" s="151" t="n">
        <v>40487</v>
      </c>
      <c r="AS40" s="124" t="n">
        <v>40491</v>
      </c>
      <c r="AT40" s="124" t="n">
        <v>40498</v>
      </c>
      <c r="AU40" s="124" t="n">
        <v>40499</v>
      </c>
      <c r="AV40" s="124" t="n">
        <v>40500</v>
      </c>
      <c r="AW40" s="124" t="n">
        <v>40507</v>
      </c>
      <c r="AX40" s="121"/>
      <c r="AY40" s="144" t="n">
        <v>40511</v>
      </c>
      <c r="AZ40" s="144" t="s">
        <v>70</v>
      </c>
      <c r="BA40" s="124" t="n">
        <v>40529</v>
      </c>
      <c r="BB40" s="124"/>
      <c r="BC40" s="144" t="n">
        <v>40639</v>
      </c>
      <c r="BD40" s="144" t="n">
        <v>40652</v>
      </c>
      <c r="BE40" s="124" t="n">
        <v>40863</v>
      </c>
      <c r="BF40" s="124"/>
      <c r="BG40" s="135" t="s">
        <v>315</v>
      </c>
    </row>
    <row r="41" customFormat="false" ht="45" hidden="false" customHeight="false" outlineLevel="0" collapsed="false">
      <c r="A41" s="126"/>
      <c r="B41" s="127"/>
      <c r="C41" s="127"/>
      <c r="D41" s="128"/>
      <c r="E41" s="128"/>
      <c r="F41" s="128"/>
      <c r="G41" s="128"/>
      <c r="H41" s="128"/>
      <c r="I41" s="128"/>
      <c r="J41" s="124"/>
      <c r="K41" s="127" t="s">
        <v>457</v>
      </c>
      <c r="L41" s="127" t="n">
        <v>7900</v>
      </c>
      <c r="M41" s="150" t="s">
        <v>458</v>
      </c>
      <c r="N41" s="138" t="s">
        <v>452</v>
      </c>
      <c r="O41" s="148"/>
      <c r="P41" s="137" t="n">
        <v>18210106.21</v>
      </c>
      <c r="Q41" s="137" t="n">
        <v>13741622.81</v>
      </c>
      <c r="R41" s="137" t="n">
        <v>280444.14</v>
      </c>
      <c r="S41" s="137" t="n">
        <v>4188039.26</v>
      </c>
      <c r="T41" s="128" t="s">
        <v>66</v>
      </c>
      <c r="U41" s="144" t="n">
        <v>39995</v>
      </c>
      <c r="V41" s="144" t="n">
        <v>39996</v>
      </c>
      <c r="W41" s="144" t="n">
        <v>40000</v>
      </c>
      <c r="X41" s="144"/>
      <c r="Y41" s="144"/>
      <c r="Z41" s="144" t="n">
        <v>40000</v>
      </c>
      <c r="AA41" s="144"/>
      <c r="AB41" s="144"/>
      <c r="AC41" s="144" t="s">
        <v>379</v>
      </c>
      <c r="AD41" s="145" t="s">
        <v>70</v>
      </c>
      <c r="AE41" s="152" t="s">
        <v>459</v>
      </c>
      <c r="AF41" s="152" t="s">
        <v>460</v>
      </c>
      <c r="AG41" s="152" t="s">
        <v>461</v>
      </c>
      <c r="AH41" s="144" t="n">
        <v>40079</v>
      </c>
      <c r="AI41" s="144" t="n">
        <v>40086</v>
      </c>
      <c r="AJ41" s="146"/>
      <c r="AK41" s="146"/>
      <c r="AL41" s="146"/>
      <c r="AM41" s="144" t="n">
        <v>40088</v>
      </c>
      <c r="AN41" s="149" t="n">
        <v>4.27</v>
      </c>
      <c r="AO41" s="134"/>
      <c r="AP41" s="144" t="n">
        <v>40338</v>
      </c>
      <c r="AQ41" s="151" t="n">
        <v>40504</v>
      </c>
      <c r="AR41" s="151" t="n">
        <v>40504</v>
      </c>
      <c r="AS41" s="124" t="n">
        <v>40506</v>
      </c>
      <c r="AT41" s="124" t="n">
        <v>40514</v>
      </c>
      <c r="AU41" s="124" t="n">
        <v>40518</v>
      </c>
      <c r="AV41" s="121"/>
      <c r="AW41" s="121"/>
      <c r="AX41" s="121"/>
      <c r="AY41" s="144" t="n">
        <v>40521</v>
      </c>
      <c r="AZ41" s="146"/>
      <c r="BA41" s="124"/>
      <c r="BB41" s="124"/>
      <c r="BC41" s="144" t="n">
        <v>40891</v>
      </c>
      <c r="BD41" s="144" t="n">
        <v>40892</v>
      </c>
      <c r="BE41" s="124" t="n">
        <v>40981</v>
      </c>
      <c r="BF41" s="124"/>
      <c r="BG41" s="135" t="s">
        <v>315</v>
      </c>
    </row>
    <row r="42" customFormat="false" ht="79.5" hidden="false" customHeight="true" outlineLevel="0" collapsed="false">
      <c r="A42" s="126" t="n">
        <v>9</v>
      </c>
      <c r="B42" s="127" t="s">
        <v>462</v>
      </c>
      <c r="C42" s="127" t="s">
        <v>463</v>
      </c>
      <c r="D42" s="128" t="s">
        <v>304</v>
      </c>
      <c r="E42" s="128" t="s">
        <v>432</v>
      </c>
      <c r="F42" s="128" t="s">
        <v>305</v>
      </c>
      <c r="G42" s="128" t="s">
        <v>311</v>
      </c>
      <c r="H42" s="128" t="s">
        <v>311</v>
      </c>
      <c r="I42" s="124" t="n">
        <v>39965</v>
      </c>
      <c r="J42" s="124" t="n">
        <v>39965</v>
      </c>
      <c r="K42" s="127" t="s">
        <v>464</v>
      </c>
      <c r="L42" s="127" t="n">
        <v>7901</v>
      </c>
      <c r="M42" s="138" t="s">
        <v>465</v>
      </c>
      <c r="N42" s="138" t="s">
        <v>466</v>
      </c>
      <c r="O42" s="148"/>
      <c r="P42" s="136" t="n">
        <v>29566557.85</v>
      </c>
      <c r="Q42" s="137" t="n">
        <v>21319178.48</v>
      </c>
      <c r="R42" s="137" t="n">
        <v>435085.28</v>
      </c>
      <c r="S42" s="137" t="n">
        <v>7812294.09</v>
      </c>
      <c r="T42" s="142" t="s">
        <v>66</v>
      </c>
      <c r="U42" s="144" t="n">
        <v>39979</v>
      </c>
      <c r="V42" s="144"/>
      <c r="W42" s="144"/>
      <c r="X42" s="144"/>
      <c r="Y42" s="144"/>
      <c r="Z42" s="124" t="s">
        <v>467</v>
      </c>
      <c r="AA42" s="146"/>
      <c r="AB42" s="146"/>
      <c r="AC42" s="144" t="s">
        <v>384</v>
      </c>
      <c r="AD42" s="145" t="s">
        <v>70</v>
      </c>
      <c r="AE42" s="124" t="n">
        <v>40108</v>
      </c>
      <c r="AF42" s="124" t="n">
        <v>40101</v>
      </c>
      <c r="AG42" s="124" t="n">
        <v>40108</v>
      </c>
      <c r="AH42" s="124" t="n">
        <v>40112</v>
      </c>
      <c r="AI42" s="124" t="n">
        <v>40116</v>
      </c>
      <c r="AJ42" s="124"/>
      <c r="AK42" s="124"/>
      <c r="AL42" s="124"/>
      <c r="AM42" s="124" t="n">
        <v>40126</v>
      </c>
      <c r="AN42" s="129" t="n">
        <v>4.08</v>
      </c>
      <c r="AO42" s="134" t="n">
        <v>4.25</v>
      </c>
      <c r="AP42" s="144" t="n">
        <v>40338</v>
      </c>
      <c r="AQ42" s="144" t="n">
        <v>40352</v>
      </c>
      <c r="AR42" s="144" t="n">
        <v>40357</v>
      </c>
      <c r="AS42" s="144" t="n">
        <v>40364</v>
      </c>
      <c r="AT42" s="144" t="n">
        <v>40378</v>
      </c>
      <c r="AU42" s="144" t="n">
        <v>40381</v>
      </c>
      <c r="AV42" s="146"/>
      <c r="AW42" s="146"/>
      <c r="AX42" s="146"/>
      <c r="AY42" s="144" t="n">
        <v>40387</v>
      </c>
      <c r="AZ42" s="144" t="s">
        <v>70</v>
      </c>
      <c r="BA42" s="124" t="n">
        <v>40406</v>
      </c>
      <c r="BB42" s="124"/>
      <c r="BC42" s="144" t="n">
        <v>40639</v>
      </c>
      <c r="BD42" s="144" t="n">
        <v>40668</v>
      </c>
      <c r="BE42" s="124" t="n">
        <v>40829</v>
      </c>
      <c r="BF42" s="124"/>
      <c r="BG42" s="135" t="s">
        <v>315</v>
      </c>
    </row>
    <row r="43" customFormat="false" ht="81" hidden="false" customHeight="true" outlineLevel="0" collapsed="false">
      <c r="A43" s="126"/>
      <c r="B43" s="127"/>
      <c r="C43" s="127"/>
      <c r="D43" s="128"/>
      <c r="E43" s="128"/>
      <c r="F43" s="128"/>
      <c r="G43" s="128"/>
      <c r="H43" s="128"/>
      <c r="I43" s="124"/>
      <c r="J43" s="124"/>
      <c r="K43" s="127" t="s">
        <v>468</v>
      </c>
      <c r="L43" s="127" t="n">
        <v>7902</v>
      </c>
      <c r="M43" s="138" t="s">
        <v>469</v>
      </c>
      <c r="N43" s="138" t="s">
        <v>466</v>
      </c>
      <c r="O43" s="148"/>
      <c r="P43" s="136" t="n">
        <v>2767129.11</v>
      </c>
      <c r="Q43" s="137" t="n">
        <v>1323950.91</v>
      </c>
      <c r="R43" s="137" t="n">
        <v>27019.4</v>
      </c>
      <c r="S43" s="137" t="n">
        <v>1416158.8</v>
      </c>
      <c r="T43" s="142" t="s">
        <v>66</v>
      </c>
      <c r="U43" s="144" t="n">
        <v>39989</v>
      </c>
      <c r="V43" s="144" t="n">
        <v>39994</v>
      </c>
      <c r="W43" s="144" t="n">
        <v>39997</v>
      </c>
      <c r="X43" s="144"/>
      <c r="Y43" s="144"/>
      <c r="Z43" s="144" t="n">
        <v>40002</v>
      </c>
      <c r="AA43" s="146"/>
      <c r="AB43" s="146"/>
      <c r="AC43" s="144" t="s">
        <v>390</v>
      </c>
      <c r="AD43" s="145" t="s">
        <v>70</v>
      </c>
      <c r="AE43" s="124" t="n">
        <v>40108</v>
      </c>
      <c r="AF43" s="124" t="n">
        <v>40114</v>
      </c>
      <c r="AG43" s="124" t="n">
        <v>40120</v>
      </c>
      <c r="AH43" s="124" t="n">
        <v>40127</v>
      </c>
      <c r="AI43" s="124" t="n">
        <v>40133</v>
      </c>
      <c r="AJ43" s="124"/>
      <c r="AK43" s="124"/>
      <c r="AL43" s="124"/>
      <c r="AM43" s="124" t="n">
        <v>40147</v>
      </c>
      <c r="AN43" s="129" t="n">
        <v>4.41</v>
      </c>
      <c r="AO43" s="134"/>
      <c r="AP43" s="144" t="n">
        <v>40338</v>
      </c>
      <c r="AQ43" s="144" t="n">
        <v>40352</v>
      </c>
      <c r="AR43" s="144" t="n">
        <v>40368</v>
      </c>
      <c r="AS43" s="144" t="n">
        <v>40371</v>
      </c>
      <c r="AT43" s="144" t="n">
        <v>40378</v>
      </c>
      <c r="AU43" s="144" t="n">
        <v>40381</v>
      </c>
      <c r="AV43" s="146"/>
      <c r="AW43" s="146"/>
      <c r="AX43" s="146"/>
      <c r="AY43" s="144" t="n">
        <v>40387</v>
      </c>
      <c r="AZ43" s="144" t="s">
        <v>70</v>
      </c>
      <c r="BA43" s="124" t="n">
        <v>40406</v>
      </c>
      <c r="BB43" s="124"/>
      <c r="BC43" s="144" t="n">
        <v>40639</v>
      </c>
      <c r="BD43" s="144" t="n">
        <v>40668</v>
      </c>
      <c r="BE43" s="124" t="n">
        <v>40829</v>
      </c>
      <c r="BF43" s="124"/>
      <c r="BG43" s="135" t="s">
        <v>315</v>
      </c>
    </row>
    <row r="44" customFormat="false" ht="42" hidden="false" customHeight="true" outlineLevel="0" collapsed="false">
      <c r="A44" s="126"/>
      <c r="B44" s="127"/>
      <c r="C44" s="127"/>
      <c r="D44" s="128"/>
      <c r="E44" s="128"/>
      <c r="F44" s="128"/>
      <c r="G44" s="128"/>
      <c r="H44" s="128"/>
      <c r="I44" s="124"/>
      <c r="J44" s="124"/>
      <c r="K44" s="127" t="s">
        <v>470</v>
      </c>
      <c r="L44" s="127" t="n">
        <v>7903</v>
      </c>
      <c r="M44" s="138" t="s">
        <v>471</v>
      </c>
      <c r="N44" s="138" t="s">
        <v>466</v>
      </c>
      <c r="O44" s="148"/>
      <c r="P44" s="136" t="n">
        <v>8707864.79</v>
      </c>
      <c r="Q44" s="137" t="n">
        <v>6692627.76</v>
      </c>
      <c r="R44" s="137" t="n">
        <v>136584.24</v>
      </c>
      <c r="S44" s="137" t="n">
        <v>1878652.79</v>
      </c>
      <c r="T44" s="142" t="s">
        <v>66</v>
      </c>
      <c r="U44" s="144" t="n">
        <v>39995</v>
      </c>
      <c r="V44" s="144"/>
      <c r="W44" s="144"/>
      <c r="X44" s="144"/>
      <c r="Y44" s="144"/>
      <c r="Z44" s="144" t="n">
        <v>40000</v>
      </c>
      <c r="AA44" s="146"/>
      <c r="AB44" s="146"/>
      <c r="AC44" s="144" t="s">
        <v>390</v>
      </c>
      <c r="AD44" s="145" t="s">
        <v>70</v>
      </c>
      <c r="AE44" s="124" t="n">
        <v>40108</v>
      </c>
      <c r="AF44" s="124" t="n">
        <v>40116</v>
      </c>
      <c r="AG44" s="124" t="n">
        <v>40122</v>
      </c>
      <c r="AH44" s="124" t="n">
        <v>40127</v>
      </c>
      <c r="AI44" s="124" t="n">
        <v>40133</v>
      </c>
      <c r="AJ44" s="124"/>
      <c r="AK44" s="124"/>
      <c r="AL44" s="124"/>
      <c r="AM44" s="124" t="n">
        <v>40147</v>
      </c>
      <c r="AN44" s="129" t="n">
        <v>3.16</v>
      </c>
      <c r="AO44" s="134"/>
      <c r="AP44" s="144"/>
      <c r="AQ44" s="146"/>
      <c r="AR44" s="146"/>
      <c r="AS44" s="146"/>
      <c r="AT44" s="146"/>
      <c r="AU44" s="146"/>
      <c r="AV44" s="146"/>
      <c r="AW44" s="146"/>
      <c r="AX44" s="146"/>
      <c r="AY44" s="146"/>
      <c r="AZ44" s="146"/>
      <c r="BA44" s="124"/>
      <c r="BB44" s="124"/>
      <c r="BC44" s="146"/>
      <c r="BD44" s="146"/>
      <c r="BE44" s="124"/>
      <c r="BF44" s="124"/>
      <c r="BG44" s="153" t="s">
        <v>472</v>
      </c>
    </row>
    <row r="45" customFormat="false" ht="65.25" hidden="false" customHeight="true" outlineLevel="0" collapsed="false">
      <c r="A45" s="126" t="n">
        <v>10</v>
      </c>
      <c r="B45" s="127" t="s">
        <v>473</v>
      </c>
      <c r="C45" s="127" t="s">
        <v>474</v>
      </c>
      <c r="D45" s="128" t="s">
        <v>304</v>
      </c>
      <c r="E45" s="128" t="s">
        <v>475</v>
      </c>
      <c r="F45" s="128" t="s">
        <v>305</v>
      </c>
      <c r="G45" s="128" t="s">
        <v>476</v>
      </c>
      <c r="H45" s="128"/>
      <c r="I45" s="128"/>
      <c r="J45" s="124" t="s">
        <v>331</v>
      </c>
      <c r="K45" s="129" t="s">
        <v>477</v>
      </c>
      <c r="L45" s="138" t="n">
        <v>7544</v>
      </c>
      <c r="M45" s="139" t="s">
        <v>478</v>
      </c>
      <c r="N45" s="138" t="s">
        <v>479</v>
      </c>
      <c r="O45" s="148"/>
      <c r="P45" s="137" t="n">
        <v>54092272.94</v>
      </c>
      <c r="Q45" s="137" t="n">
        <v>42676756.05</v>
      </c>
      <c r="R45" s="137" t="n">
        <v>870954.21</v>
      </c>
      <c r="S45" s="137" t="n">
        <v>10544562.68</v>
      </c>
      <c r="T45" s="142" t="s">
        <v>66</v>
      </c>
      <c r="U45" s="144" t="s">
        <v>346</v>
      </c>
      <c r="V45" s="144" t="s">
        <v>347</v>
      </c>
      <c r="W45" s="144" t="n">
        <v>39975</v>
      </c>
      <c r="X45" s="144" t="n">
        <v>39982</v>
      </c>
      <c r="Y45" s="144" t="n">
        <v>39987</v>
      </c>
      <c r="Z45" s="144" t="n">
        <v>39993</v>
      </c>
      <c r="AA45" s="144" t="n">
        <v>39994</v>
      </c>
      <c r="AB45" s="144" t="n">
        <v>39965</v>
      </c>
      <c r="AC45" s="144" t="s">
        <v>346</v>
      </c>
      <c r="AD45" s="145" t="s">
        <v>70</v>
      </c>
      <c r="AE45" s="124" t="s">
        <v>480</v>
      </c>
      <c r="AF45" s="124" t="s">
        <v>481</v>
      </c>
      <c r="AG45" s="124" t="s">
        <v>482</v>
      </c>
      <c r="AH45" s="144" t="n">
        <v>40064</v>
      </c>
      <c r="AI45" s="144" t="n">
        <v>40071</v>
      </c>
      <c r="AJ45" s="146"/>
      <c r="AK45" s="146"/>
      <c r="AL45" s="146"/>
      <c r="AM45" s="124" t="s">
        <v>483</v>
      </c>
      <c r="AN45" s="149" t="s">
        <v>484</v>
      </c>
      <c r="AO45" s="134"/>
      <c r="AP45" s="144" t="n">
        <v>40820</v>
      </c>
      <c r="AQ45" s="144" t="n">
        <v>40823</v>
      </c>
      <c r="AR45" s="144" t="n">
        <v>40827</v>
      </c>
      <c r="AS45" s="144" t="n">
        <v>40834</v>
      </c>
      <c r="AT45" s="144" t="n">
        <v>40841</v>
      </c>
      <c r="AU45" s="144" t="n">
        <v>40843</v>
      </c>
      <c r="AV45" s="146"/>
      <c r="AW45" s="146"/>
      <c r="AX45" s="146"/>
      <c r="AY45" s="144" t="n">
        <v>40849</v>
      </c>
      <c r="AZ45" s="144" t="s">
        <v>70</v>
      </c>
      <c r="BA45" s="124" t="n">
        <v>40864</v>
      </c>
      <c r="BB45" s="124"/>
      <c r="BC45" s="144" t="n">
        <v>40900</v>
      </c>
      <c r="BD45" s="144" t="n">
        <v>40920</v>
      </c>
      <c r="BE45" s="124" t="n">
        <v>41270</v>
      </c>
      <c r="BF45" s="124"/>
      <c r="BG45" s="135" t="s">
        <v>315</v>
      </c>
    </row>
    <row r="46" s="115" customFormat="true" ht="147" hidden="false" customHeight="true" outlineLevel="0" collapsed="false">
      <c r="A46" s="126"/>
      <c r="B46" s="127"/>
      <c r="C46" s="127"/>
      <c r="D46" s="128"/>
      <c r="E46" s="128"/>
      <c r="F46" s="128"/>
      <c r="G46" s="128"/>
      <c r="H46" s="128"/>
      <c r="I46" s="128"/>
      <c r="J46" s="124"/>
      <c r="K46" s="138" t="s">
        <v>485</v>
      </c>
      <c r="L46" s="138" t="n">
        <v>7545</v>
      </c>
      <c r="M46" s="138" t="s">
        <v>486</v>
      </c>
      <c r="N46" s="138" t="s">
        <v>479</v>
      </c>
      <c r="O46" s="142"/>
      <c r="P46" s="137" t="n">
        <v>1562441.85</v>
      </c>
      <c r="Q46" s="137" t="n">
        <v>1186165.97</v>
      </c>
      <c r="R46" s="137" t="n">
        <v>24207.47</v>
      </c>
      <c r="S46" s="137" t="n">
        <v>352068.41</v>
      </c>
      <c r="T46" s="142" t="s">
        <v>66</v>
      </c>
      <c r="U46" s="144" t="s">
        <v>346</v>
      </c>
      <c r="V46" s="144" t="s">
        <v>347</v>
      </c>
      <c r="W46" s="144" t="n">
        <v>39975</v>
      </c>
      <c r="X46" s="144"/>
      <c r="Y46" s="124"/>
      <c r="Z46" s="124" t="n">
        <v>39982</v>
      </c>
      <c r="AA46" s="144" t="n">
        <v>39986</v>
      </c>
      <c r="AB46" s="144" t="n">
        <v>39989</v>
      </c>
      <c r="AC46" s="144" t="s">
        <v>447</v>
      </c>
      <c r="AD46" s="145" t="s">
        <v>70</v>
      </c>
      <c r="AE46" s="124" t="n">
        <v>40052</v>
      </c>
      <c r="AF46" s="144" t="n">
        <v>40057</v>
      </c>
      <c r="AG46" s="144" t="n">
        <v>40064</v>
      </c>
      <c r="AH46" s="144" t="n">
        <v>40067</v>
      </c>
      <c r="AI46" s="144" t="n">
        <v>40074</v>
      </c>
      <c r="AJ46" s="144"/>
      <c r="AK46" s="144"/>
      <c r="AL46" s="144"/>
      <c r="AM46" s="144" t="n">
        <v>40078</v>
      </c>
      <c r="AN46" s="149" t="n">
        <v>4.86</v>
      </c>
      <c r="AO46" s="134"/>
      <c r="AP46" s="144" t="n">
        <v>40820</v>
      </c>
      <c r="AQ46" s="144" t="n">
        <v>40823</v>
      </c>
      <c r="AR46" s="144" t="n">
        <v>40827</v>
      </c>
      <c r="AS46" s="144" t="n">
        <v>40834</v>
      </c>
      <c r="AT46" s="144" t="n">
        <v>40841</v>
      </c>
      <c r="AU46" s="144" t="n">
        <v>40843</v>
      </c>
      <c r="AV46" s="144"/>
      <c r="AW46" s="144"/>
      <c r="AX46" s="144"/>
      <c r="AY46" s="144" t="n">
        <v>40849</v>
      </c>
      <c r="AZ46" s="144" t="s">
        <v>70</v>
      </c>
      <c r="BA46" s="124" t="n">
        <v>40864</v>
      </c>
      <c r="BB46" s="124"/>
      <c r="BC46" s="144" t="n">
        <v>40900</v>
      </c>
      <c r="BD46" s="144" t="n">
        <v>40920</v>
      </c>
      <c r="BE46" s="124" t="n">
        <v>41270</v>
      </c>
      <c r="BF46" s="124"/>
      <c r="BG46" s="135" t="s">
        <v>315</v>
      </c>
    </row>
    <row r="47" customFormat="false" ht="82.5" hidden="false" customHeight="true" outlineLevel="0" collapsed="false">
      <c r="A47" s="126" t="n">
        <v>11</v>
      </c>
      <c r="B47" s="127" t="s">
        <v>487</v>
      </c>
      <c r="C47" s="127" t="s">
        <v>488</v>
      </c>
      <c r="D47" s="128" t="s">
        <v>304</v>
      </c>
      <c r="E47" s="128" t="s">
        <v>475</v>
      </c>
      <c r="F47" s="128" t="s">
        <v>305</v>
      </c>
      <c r="G47" s="128" t="s">
        <v>331</v>
      </c>
      <c r="H47" s="128" t="s">
        <v>311</v>
      </c>
      <c r="I47" s="128" t="s">
        <v>318</v>
      </c>
      <c r="J47" s="124" t="n">
        <v>39965</v>
      </c>
      <c r="K47" s="127" t="s">
        <v>489</v>
      </c>
      <c r="L47" s="127" t="n">
        <v>7894</v>
      </c>
      <c r="M47" s="139" t="s">
        <v>490</v>
      </c>
      <c r="N47" s="138" t="s">
        <v>491</v>
      </c>
      <c r="O47" s="148"/>
      <c r="P47" s="131" t="n">
        <v>4723292.24</v>
      </c>
      <c r="Q47" s="132" t="n">
        <v>3476263.72</v>
      </c>
      <c r="R47" s="132" t="n">
        <v>71404.23</v>
      </c>
      <c r="S47" s="132" t="n">
        <v>1175624.29</v>
      </c>
      <c r="T47" s="142" t="s">
        <v>66</v>
      </c>
      <c r="U47" s="144" t="s">
        <v>492</v>
      </c>
      <c r="V47" s="144" t="s">
        <v>383</v>
      </c>
      <c r="W47" s="144" t="s">
        <v>493</v>
      </c>
      <c r="X47" s="144" t="s">
        <v>456</v>
      </c>
      <c r="Y47" s="144" t="n">
        <v>40000</v>
      </c>
      <c r="Z47" s="144" t="n">
        <v>40001</v>
      </c>
      <c r="AA47" s="144"/>
      <c r="AB47" s="144"/>
      <c r="AC47" s="144" t="s">
        <v>384</v>
      </c>
      <c r="AD47" s="145" t="s">
        <v>70</v>
      </c>
      <c r="AE47" s="124" t="n">
        <v>40095</v>
      </c>
      <c r="AF47" s="144" t="n">
        <v>40099</v>
      </c>
      <c r="AG47" s="144" t="n">
        <v>40106</v>
      </c>
      <c r="AH47" s="146"/>
      <c r="AI47" s="146"/>
      <c r="AJ47" s="146"/>
      <c r="AK47" s="146"/>
      <c r="AL47" s="146"/>
      <c r="AM47" s="144" t="n">
        <v>40108</v>
      </c>
      <c r="AN47" s="149" t="n">
        <v>3.8</v>
      </c>
      <c r="AO47" s="134" t="n">
        <v>4.22</v>
      </c>
      <c r="AP47" s="144" t="n">
        <v>40339</v>
      </c>
      <c r="AQ47" s="144" t="n">
        <v>40352</v>
      </c>
      <c r="AR47" s="144" t="n">
        <v>40359</v>
      </c>
      <c r="AS47" s="144" t="n">
        <v>40366</v>
      </c>
      <c r="AT47" s="151" t="n">
        <v>40373</v>
      </c>
      <c r="AU47" s="151" t="n">
        <v>40375</v>
      </c>
      <c r="AV47" s="144" t="n">
        <v>40378</v>
      </c>
      <c r="AW47" s="144" t="n">
        <v>40385</v>
      </c>
      <c r="AX47" s="144"/>
      <c r="AY47" s="144" t="n">
        <v>40387</v>
      </c>
      <c r="AZ47" s="144" t="s">
        <v>70</v>
      </c>
      <c r="BA47" s="124" t="n">
        <v>40400</v>
      </c>
      <c r="BB47" s="124"/>
      <c r="BC47" s="144" t="n">
        <v>40596</v>
      </c>
      <c r="BD47" s="144" t="n">
        <v>40606</v>
      </c>
      <c r="BE47" s="124" t="n">
        <v>40861</v>
      </c>
      <c r="BF47" s="124"/>
      <c r="BG47" s="135" t="s">
        <v>315</v>
      </c>
    </row>
    <row r="48" customFormat="false" ht="55.5" hidden="false" customHeight="true" outlineLevel="0" collapsed="false">
      <c r="A48" s="126"/>
      <c r="B48" s="127"/>
      <c r="C48" s="127"/>
      <c r="D48" s="128"/>
      <c r="E48" s="128"/>
      <c r="F48" s="128"/>
      <c r="G48" s="128"/>
      <c r="H48" s="128"/>
      <c r="I48" s="128"/>
      <c r="J48" s="124"/>
      <c r="K48" s="127" t="s">
        <v>494</v>
      </c>
      <c r="L48" s="127" t="n">
        <v>7895</v>
      </c>
      <c r="M48" s="139" t="s">
        <v>495</v>
      </c>
      <c r="N48" s="138" t="s">
        <v>491</v>
      </c>
      <c r="O48" s="148"/>
      <c r="P48" s="131" t="n">
        <v>1611157</v>
      </c>
      <c r="Q48" s="132" t="n">
        <v>1122293.58</v>
      </c>
      <c r="R48" s="132" t="n">
        <v>22903.96</v>
      </c>
      <c r="S48" s="132" t="n">
        <v>465959.46</v>
      </c>
      <c r="T48" s="142" t="s">
        <v>66</v>
      </c>
      <c r="U48" s="144" t="s">
        <v>383</v>
      </c>
      <c r="V48" s="144" t="s">
        <v>453</v>
      </c>
      <c r="W48" s="144" t="s">
        <v>493</v>
      </c>
      <c r="X48" s="144" t="s">
        <v>456</v>
      </c>
      <c r="Y48" s="144" t="n">
        <v>40000</v>
      </c>
      <c r="Z48" s="144" t="n">
        <v>40001</v>
      </c>
      <c r="AA48" s="144"/>
      <c r="AB48" s="144"/>
      <c r="AC48" s="144" t="s">
        <v>384</v>
      </c>
      <c r="AD48" s="145" t="s">
        <v>70</v>
      </c>
      <c r="AE48" s="124" t="n">
        <v>40076</v>
      </c>
      <c r="AF48" s="144" t="n">
        <v>40077</v>
      </c>
      <c r="AG48" s="144" t="n">
        <v>40084</v>
      </c>
      <c r="AH48" s="146"/>
      <c r="AI48" s="146"/>
      <c r="AJ48" s="146"/>
      <c r="AK48" s="146"/>
      <c r="AL48" s="146"/>
      <c r="AM48" s="144" t="n">
        <v>40085</v>
      </c>
      <c r="AN48" s="149" t="n">
        <v>4.47</v>
      </c>
      <c r="AO48" s="134"/>
      <c r="AP48" s="144" t="n">
        <v>40339</v>
      </c>
      <c r="AQ48" s="144" t="n">
        <v>40352</v>
      </c>
      <c r="AR48" s="144" t="n">
        <v>40357</v>
      </c>
      <c r="AS48" s="151" t="n">
        <v>40364</v>
      </c>
      <c r="AT48" s="144" t="n">
        <v>40371</v>
      </c>
      <c r="AU48" s="151" t="n">
        <v>40373</v>
      </c>
      <c r="AV48" s="144" t="n">
        <v>40378</v>
      </c>
      <c r="AW48" s="144" t="n">
        <v>40385</v>
      </c>
      <c r="AX48" s="144"/>
      <c r="AY48" s="144" t="n">
        <v>40387</v>
      </c>
      <c r="AZ48" s="144" t="s">
        <v>70</v>
      </c>
      <c r="BA48" s="124" t="n">
        <v>40400</v>
      </c>
      <c r="BB48" s="124"/>
      <c r="BC48" s="144" t="n">
        <v>40577</v>
      </c>
      <c r="BD48" s="144" t="n">
        <v>40583</v>
      </c>
      <c r="BE48" s="124" t="n">
        <v>40861</v>
      </c>
      <c r="BF48" s="124"/>
      <c r="BG48" s="135" t="s">
        <v>315</v>
      </c>
    </row>
    <row r="49" customFormat="false" ht="66" hidden="false" customHeight="true" outlineLevel="0" collapsed="false">
      <c r="A49" s="126"/>
      <c r="B49" s="127"/>
      <c r="C49" s="127"/>
      <c r="D49" s="128"/>
      <c r="E49" s="128"/>
      <c r="F49" s="128"/>
      <c r="G49" s="128"/>
      <c r="H49" s="128"/>
      <c r="I49" s="128"/>
      <c r="J49" s="124"/>
      <c r="K49" s="127" t="s">
        <v>496</v>
      </c>
      <c r="L49" s="127" t="n">
        <v>7896</v>
      </c>
      <c r="M49" s="139" t="s">
        <v>497</v>
      </c>
      <c r="N49" s="138" t="s">
        <v>491</v>
      </c>
      <c r="O49" s="148"/>
      <c r="P49" s="131" t="n">
        <f aca="false">SUM(Q49:S49)</f>
        <v>2129549.86</v>
      </c>
      <c r="Q49" s="132" t="n">
        <v>1649046.35</v>
      </c>
      <c r="R49" s="132" t="n">
        <v>33654.03</v>
      </c>
      <c r="S49" s="132" t="n">
        <v>446849.48</v>
      </c>
      <c r="T49" s="142" t="s">
        <v>66</v>
      </c>
      <c r="U49" s="144" t="s">
        <v>333</v>
      </c>
      <c r="V49" s="144" t="s">
        <v>389</v>
      </c>
      <c r="W49" s="144" t="s">
        <v>394</v>
      </c>
      <c r="X49" s="144"/>
      <c r="Y49" s="144"/>
      <c r="Z49" s="144" t="n">
        <v>40002</v>
      </c>
      <c r="AA49" s="144"/>
      <c r="AB49" s="144"/>
      <c r="AC49" s="144" t="s">
        <v>390</v>
      </c>
      <c r="AD49" s="145" t="s">
        <v>70</v>
      </c>
      <c r="AE49" s="124" t="n">
        <v>40064</v>
      </c>
      <c r="AF49" s="144" t="n">
        <v>40065</v>
      </c>
      <c r="AG49" s="144" t="n">
        <v>40072</v>
      </c>
      <c r="AH49" s="144" t="n">
        <v>40077</v>
      </c>
      <c r="AI49" s="144" t="n">
        <v>40084</v>
      </c>
      <c r="AJ49" s="146"/>
      <c r="AK49" s="146"/>
      <c r="AL49" s="146"/>
      <c r="AM49" s="144" t="n">
        <v>40086</v>
      </c>
      <c r="AN49" s="149" t="n">
        <v>4.41</v>
      </c>
      <c r="AO49" s="134"/>
      <c r="AP49" s="144" t="n">
        <v>40339</v>
      </c>
      <c r="AQ49" s="144" t="n">
        <v>40352</v>
      </c>
      <c r="AR49" s="144" t="n">
        <v>40365</v>
      </c>
      <c r="AS49" s="144" t="n">
        <v>40372</v>
      </c>
      <c r="AT49" s="144" t="n">
        <v>40379</v>
      </c>
      <c r="AU49" s="144" t="n">
        <v>40379</v>
      </c>
      <c r="AV49" s="144" t="n">
        <v>40380</v>
      </c>
      <c r="AW49" s="144" t="n">
        <v>40386</v>
      </c>
      <c r="AX49" s="144"/>
      <c r="AY49" s="144" t="n">
        <v>40387</v>
      </c>
      <c r="AZ49" s="144" t="s">
        <v>70</v>
      </c>
      <c r="BA49" s="124" t="n">
        <v>40400</v>
      </c>
      <c r="BB49" s="124"/>
      <c r="BC49" s="144" t="n">
        <v>40577</v>
      </c>
      <c r="BD49" s="144" t="n">
        <v>40583</v>
      </c>
      <c r="BE49" s="124" t="n">
        <v>40829</v>
      </c>
      <c r="BF49" s="124"/>
      <c r="BG49" s="135" t="s">
        <v>315</v>
      </c>
    </row>
    <row r="50" customFormat="false" ht="56.25" hidden="false" customHeight="false" outlineLevel="0" collapsed="false">
      <c r="A50" s="126"/>
      <c r="B50" s="127"/>
      <c r="C50" s="127"/>
      <c r="D50" s="128"/>
      <c r="E50" s="128"/>
      <c r="F50" s="128"/>
      <c r="G50" s="128"/>
      <c r="H50" s="128"/>
      <c r="I50" s="128"/>
      <c r="J50" s="124"/>
      <c r="K50" s="127" t="s">
        <v>498</v>
      </c>
      <c r="L50" s="127" t="n">
        <v>7897</v>
      </c>
      <c r="M50" s="139" t="s">
        <v>499</v>
      </c>
      <c r="N50" s="138" t="s">
        <v>491</v>
      </c>
      <c r="O50" s="148"/>
      <c r="P50" s="131" t="n">
        <v>2386593.2</v>
      </c>
      <c r="Q50" s="137" t="n">
        <v>1893030.53</v>
      </c>
      <c r="R50" s="137" t="n">
        <v>38633.27</v>
      </c>
      <c r="S50" s="137" t="n">
        <v>454929.4</v>
      </c>
      <c r="T50" s="142" t="s">
        <v>66</v>
      </c>
      <c r="U50" s="144" t="s">
        <v>493</v>
      </c>
      <c r="V50" s="144" t="s">
        <v>389</v>
      </c>
      <c r="W50" s="144" t="s">
        <v>394</v>
      </c>
      <c r="X50" s="144"/>
      <c r="Y50" s="144"/>
      <c r="Z50" s="144" t="n">
        <v>40002</v>
      </c>
      <c r="AA50" s="144"/>
      <c r="AB50" s="144"/>
      <c r="AC50" s="144" t="s">
        <v>390</v>
      </c>
      <c r="AD50" s="145" t="s">
        <v>70</v>
      </c>
      <c r="AE50" s="124" t="n">
        <v>40078</v>
      </c>
      <c r="AF50" s="144" t="n">
        <v>40080</v>
      </c>
      <c r="AG50" s="144" t="n">
        <v>40452</v>
      </c>
      <c r="AH50" s="144" t="n">
        <v>40092</v>
      </c>
      <c r="AI50" s="144" t="n">
        <v>40099</v>
      </c>
      <c r="AJ50" s="144"/>
      <c r="AK50" s="144"/>
      <c r="AL50" s="144"/>
      <c r="AM50" s="144" t="n">
        <v>40100</v>
      </c>
      <c r="AN50" s="149" t="n">
        <v>4.19</v>
      </c>
      <c r="AO50" s="134"/>
      <c r="AP50" s="144" t="n">
        <v>40339</v>
      </c>
      <c r="AQ50" s="144" t="n">
        <v>40352</v>
      </c>
      <c r="AR50" s="144" t="n">
        <v>40361</v>
      </c>
      <c r="AS50" s="144" t="n">
        <v>40368</v>
      </c>
      <c r="AT50" s="144" t="n">
        <v>40375</v>
      </c>
      <c r="AU50" s="144" t="n">
        <v>40378</v>
      </c>
      <c r="AV50" s="144" t="n">
        <v>40379</v>
      </c>
      <c r="AW50" s="144" t="n">
        <v>40386</v>
      </c>
      <c r="AX50" s="144"/>
      <c r="AY50" s="144" t="n">
        <v>40387</v>
      </c>
      <c r="AZ50" s="144" t="s">
        <v>70</v>
      </c>
      <c r="BA50" s="124" t="n">
        <v>40400</v>
      </c>
      <c r="BB50" s="124"/>
      <c r="BC50" s="144" t="n">
        <v>40577</v>
      </c>
      <c r="BD50" s="144" t="n">
        <v>40584</v>
      </c>
      <c r="BE50" s="124" t="n">
        <v>40829</v>
      </c>
      <c r="BF50" s="124"/>
      <c r="BG50" s="135" t="s">
        <v>315</v>
      </c>
    </row>
    <row r="51" customFormat="false" ht="12.75" hidden="false" customHeight="false" outlineLevel="0" collapsed="false">
      <c r="T51" s="12"/>
      <c r="U51" s="112"/>
      <c r="V51" s="113"/>
      <c r="W51" s="112"/>
      <c r="X51" s="113"/>
    </row>
    <row r="52" customFormat="false" ht="12.75" hidden="false" customHeight="false" outlineLevel="0" collapsed="false">
      <c r="T52" s="12"/>
      <c r="U52" s="112"/>
      <c r="V52" s="113"/>
      <c r="W52" s="112"/>
      <c r="X52" s="113"/>
    </row>
    <row r="53" customFormat="false" ht="12.75" hidden="false" customHeight="false" outlineLevel="0" collapsed="false">
      <c r="T53" s="12"/>
      <c r="U53" s="112"/>
      <c r="V53" s="113"/>
      <c r="W53" s="112"/>
      <c r="X53" s="113"/>
    </row>
    <row r="54" customFormat="false" ht="12.75" hidden="false" customHeight="false" outlineLevel="0" collapsed="false">
      <c r="D54" s="6" t="s">
        <v>500</v>
      </c>
      <c r="T54" s="12"/>
      <c r="U54" s="112"/>
      <c r="V54" s="113"/>
      <c r="W54" s="112"/>
      <c r="X54" s="113"/>
    </row>
    <row r="55" customFormat="false" ht="12.75" hidden="false" customHeight="false" outlineLevel="0" collapsed="false">
      <c r="T55" s="12"/>
      <c r="U55" s="112"/>
      <c r="V55" s="113"/>
      <c r="W55" s="112"/>
      <c r="X55" s="113"/>
    </row>
    <row r="56" customFormat="false" ht="12.75" hidden="false" customHeight="false" outlineLevel="0" collapsed="false">
      <c r="T56" s="12"/>
      <c r="U56" s="112"/>
      <c r="V56" s="113"/>
      <c r="W56" s="112"/>
      <c r="X56" s="113"/>
    </row>
    <row r="57" customFormat="false" ht="12.75" hidden="false" customHeight="false" outlineLevel="0" collapsed="false">
      <c r="T57" s="12"/>
      <c r="U57" s="112"/>
      <c r="V57" s="113"/>
      <c r="W57" s="112"/>
      <c r="X57" s="113"/>
    </row>
    <row r="58" customFormat="false" ht="12.75" hidden="false" customHeight="false" outlineLevel="0" collapsed="false">
      <c r="T58" s="12"/>
      <c r="U58" s="112"/>
      <c r="V58" s="113"/>
      <c r="W58" s="112"/>
      <c r="X58" s="113"/>
    </row>
    <row r="59" customFormat="false" ht="12.75" hidden="false" customHeight="false" outlineLevel="0" collapsed="false">
      <c r="T59" s="12"/>
      <c r="U59" s="112"/>
      <c r="V59" s="113"/>
      <c r="W59" s="112"/>
      <c r="X59" s="113"/>
    </row>
    <row r="60" customFormat="false" ht="12.75" hidden="false" customHeight="false" outlineLevel="0" collapsed="false">
      <c r="T60" s="12"/>
      <c r="U60" s="112"/>
      <c r="V60" s="113"/>
      <c r="W60" s="112"/>
      <c r="X60" s="113"/>
    </row>
    <row r="61" customFormat="false" ht="12.75" hidden="false" customHeight="false" outlineLevel="0" collapsed="false">
      <c r="T61" s="12"/>
      <c r="U61" s="112"/>
      <c r="V61" s="113"/>
      <c r="W61" s="112"/>
      <c r="X61" s="113"/>
    </row>
    <row r="62" customFormat="false" ht="12.75" hidden="false" customHeight="false" outlineLevel="0" collapsed="false">
      <c r="T62" s="12"/>
      <c r="U62" s="112"/>
      <c r="V62" s="113"/>
      <c r="W62" s="112"/>
      <c r="X62" s="113"/>
    </row>
    <row r="63" customFormat="false" ht="12.75" hidden="false" customHeight="false" outlineLevel="0" collapsed="false">
      <c r="T63" s="12"/>
      <c r="U63" s="112"/>
      <c r="V63" s="113"/>
      <c r="W63" s="112"/>
      <c r="X63" s="113"/>
    </row>
    <row r="64" customFormat="false" ht="12.75" hidden="false" customHeight="false" outlineLevel="0" collapsed="false">
      <c r="T64" s="12"/>
      <c r="U64" s="112"/>
      <c r="V64" s="113"/>
      <c r="W64" s="112"/>
      <c r="X64" s="113"/>
    </row>
    <row r="65" customFormat="false" ht="12.75" hidden="false" customHeight="false" outlineLevel="0" collapsed="false">
      <c r="T65" s="12"/>
      <c r="U65" s="112"/>
      <c r="V65" s="113"/>
      <c r="W65" s="112"/>
      <c r="X65" s="113"/>
    </row>
    <row r="66" customFormat="false" ht="12.75" hidden="false" customHeight="false" outlineLevel="0" collapsed="false">
      <c r="T66" s="12"/>
      <c r="U66" s="112"/>
      <c r="V66" s="113"/>
      <c r="W66" s="112"/>
      <c r="X66" s="113"/>
    </row>
    <row r="67" customFormat="false" ht="12.75" hidden="false" customHeight="false" outlineLevel="0" collapsed="false">
      <c r="T67" s="12"/>
      <c r="U67" s="112"/>
      <c r="V67" s="113"/>
      <c r="W67" s="112"/>
      <c r="X67" s="113"/>
    </row>
    <row r="68" customFormat="false" ht="12.75" hidden="false" customHeight="false" outlineLevel="0" collapsed="false">
      <c r="T68" s="12"/>
      <c r="U68" s="112"/>
      <c r="V68" s="113"/>
      <c r="W68" s="112"/>
      <c r="X68" s="113"/>
    </row>
    <row r="69" customFormat="false" ht="12.75" hidden="false" customHeight="false" outlineLevel="0" collapsed="false">
      <c r="T69" s="12"/>
      <c r="U69" s="112"/>
      <c r="V69" s="113"/>
      <c r="W69" s="112"/>
      <c r="X69" s="113"/>
    </row>
    <row r="70" customFormat="false" ht="12.75" hidden="false" customHeight="false" outlineLevel="0" collapsed="false">
      <c r="T70" s="12"/>
      <c r="U70" s="112"/>
      <c r="V70" s="113"/>
      <c r="W70" s="112"/>
      <c r="X70" s="113"/>
    </row>
    <row r="71" customFormat="false" ht="12.75" hidden="false" customHeight="false" outlineLevel="0" collapsed="false">
      <c r="T71" s="12"/>
      <c r="U71" s="112"/>
      <c r="V71" s="113"/>
      <c r="W71" s="112"/>
      <c r="X71" s="113"/>
    </row>
    <row r="72" customFormat="false" ht="12.75" hidden="false" customHeight="false" outlineLevel="0" collapsed="false">
      <c r="T72" s="12"/>
      <c r="U72" s="112"/>
      <c r="V72" s="113"/>
      <c r="W72" s="112"/>
      <c r="X72" s="113"/>
    </row>
    <row r="73" customFormat="false" ht="12.75" hidden="false" customHeight="false" outlineLevel="0" collapsed="false">
      <c r="T73" s="12"/>
      <c r="U73" s="112"/>
      <c r="V73" s="113"/>
      <c r="W73" s="112"/>
      <c r="X73" s="113"/>
    </row>
    <row r="74" customFormat="false" ht="12.75" hidden="false" customHeight="false" outlineLevel="0" collapsed="false">
      <c r="T74" s="12"/>
      <c r="U74" s="112"/>
      <c r="V74" s="113"/>
      <c r="W74" s="112"/>
      <c r="X74" s="113"/>
    </row>
    <row r="75" customFormat="false" ht="12.75" hidden="false" customHeight="false" outlineLevel="0" collapsed="false">
      <c r="T75" s="12"/>
      <c r="U75" s="112"/>
      <c r="V75" s="113"/>
      <c r="W75" s="112"/>
      <c r="X75" s="113"/>
    </row>
    <row r="76" customFormat="false" ht="12.75" hidden="false" customHeight="false" outlineLevel="0" collapsed="false">
      <c r="T76" s="12"/>
      <c r="U76" s="112"/>
      <c r="V76" s="113"/>
      <c r="W76" s="112"/>
      <c r="X76" s="113"/>
    </row>
    <row r="77" customFormat="false" ht="12.75" hidden="false" customHeight="false" outlineLevel="0" collapsed="false">
      <c r="T77" s="12"/>
      <c r="U77" s="112"/>
      <c r="V77" s="113"/>
      <c r="W77" s="112"/>
      <c r="X77" s="113"/>
    </row>
    <row r="78" customFormat="false" ht="12.75" hidden="false" customHeight="false" outlineLevel="0" collapsed="false">
      <c r="T78" s="12"/>
      <c r="U78" s="112"/>
      <c r="V78" s="113"/>
      <c r="W78" s="112"/>
      <c r="X78" s="113"/>
    </row>
    <row r="79" customFormat="false" ht="12.75" hidden="false" customHeight="false" outlineLevel="0" collapsed="false">
      <c r="T79" s="12"/>
      <c r="U79" s="112"/>
      <c r="V79" s="113"/>
      <c r="W79" s="112"/>
      <c r="X79" s="113"/>
    </row>
    <row r="80" customFormat="false" ht="12.75" hidden="false" customHeight="false" outlineLevel="0" collapsed="false">
      <c r="T80" s="12"/>
      <c r="U80" s="112"/>
      <c r="V80" s="113"/>
      <c r="W80" s="112"/>
      <c r="X80" s="113"/>
    </row>
    <row r="81" customFormat="false" ht="12.75" hidden="false" customHeight="false" outlineLevel="0" collapsed="false">
      <c r="T81" s="12"/>
      <c r="U81" s="112"/>
      <c r="V81" s="113"/>
      <c r="W81" s="112"/>
      <c r="X81" s="113"/>
    </row>
    <row r="82" customFormat="false" ht="12.75" hidden="false" customHeight="false" outlineLevel="0" collapsed="false">
      <c r="T82" s="12"/>
      <c r="U82" s="112"/>
      <c r="V82" s="113"/>
      <c r="W82" s="112"/>
      <c r="X82" s="113"/>
    </row>
    <row r="83" customFormat="false" ht="12.75" hidden="false" customHeight="false" outlineLevel="0" collapsed="false">
      <c r="T83" s="12"/>
      <c r="U83" s="112"/>
      <c r="V83" s="113"/>
      <c r="W83" s="112"/>
      <c r="X83" s="113"/>
    </row>
    <row r="84" customFormat="false" ht="12.75" hidden="false" customHeight="false" outlineLevel="0" collapsed="false">
      <c r="T84" s="12"/>
      <c r="U84" s="112"/>
      <c r="V84" s="113"/>
      <c r="W84" s="112"/>
      <c r="X84" s="113"/>
    </row>
    <row r="85" customFormat="false" ht="12.75" hidden="false" customHeight="false" outlineLevel="0" collapsed="false">
      <c r="T85" s="12"/>
      <c r="U85" s="112"/>
      <c r="V85" s="113"/>
      <c r="W85" s="112"/>
      <c r="X85" s="113"/>
    </row>
    <row r="86" customFormat="false" ht="12.75" hidden="false" customHeight="false" outlineLevel="0" collapsed="false">
      <c r="T86" s="12"/>
      <c r="U86" s="112"/>
      <c r="V86" s="113"/>
      <c r="W86" s="112"/>
      <c r="X86" s="113"/>
    </row>
    <row r="87" customFormat="false" ht="12.75" hidden="false" customHeight="false" outlineLevel="0" collapsed="false">
      <c r="T87" s="12"/>
      <c r="U87" s="112"/>
      <c r="V87" s="113"/>
      <c r="W87" s="112"/>
      <c r="X87" s="113"/>
    </row>
    <row r="88" customFormat="false" ht="12.75" hidden="false" customHeight="false" outlineLevel="0" collapsed="false">
      <c r="T88" s="12"/>
      <c r="U88" s="112"/>
      <c r="V88" s="113"/>
      <c r="W88" s="112"/>
      <c r="X88" s="113"/>
    </row>
    <row r="89" customFormat="false" ht="12.75" hidden="false" customHeight="false" outlineLevel="0" collapsed="false">
      <c r="T89" s="12"/>
      <c r="U89" s="112"/>
      <c r="V89" s="113"/>
      <c r="W89" s="112"/>
      <c r="X89" s="113"/>
    </row>
    <row r="90" customFormat="false" ht="12.75" hidden="false" customHeight="false" outlineLevel="0" collapsed="false">
      <c r="T90" s="12"/>
      <c r="U90" s="112"/>
      <c r="V90" s="113"/>
      <c r="W90" s="112"/>
      <c r="X90" s="113"/>
    </row>
    <row r="91" customFormat="false" ht="12.75" hidden="false" customHeight="false" outlineLevel="0" collapsed="false">
      <c r="T91" s="12"/>
      <c r="U91" s="112"/>
      <c r="V91" s="113"/>
      <c r="W91" s="112"/>
      <c r="X91" s="113"/>
    </row>
    <row r="92" customFormat="false" ht="12.75" hidden="false" customHeight="false" outlineLevel="0" collapsed="false">
      <c r="T92" s="12"/>
      <c r="U92" s="112"/>
      <c r="V92" s="113"/>
      <c r="W92" s="112"/>
      <c r="X92" s="113"/>
    </row>
    <row r="93" customFormat="false" ht="12.75" hidden="false" customHeight="false" outlineLevel="0" collapsed="false">
      <c r="T93" s="12"/>
      <c r="U93" s="112"/>
      <c r="V93" s="113"/>
      <c r="W93" s="112"/>
      <c r="X93" s="113"/>
    </row>
    <row r="94" customFormat="false" ht="12.75" hidden="false" customHeight="false" outlineLevel="0" collapsed="false">
      <c r="T94" s="12"/>
      <c r="U94" s="112"/>
      <c r="V94" s="113"/>
      <c r="W94" s="112"/>
      <c r="X94" s="113"/>
    </row>
    <row r="95" customFormat="false" ht="12.75" hidden="false" customHeight="false" outlineLevel="0" collapsed="false">
      <c r="T95" s="12"/>
      <c r="U95" s="112"/>
      <c r="V95" s="113"/>
      <c r="W95" s="112"/>
      <c r="X95" s="113"/>
    </row>
    <row r="96" customFormat="false" ht="12.75" hidden="false" customHeight="false" outlineLevel="0" collapsed="false">
      <c r="T96" s="12"/>
      <c r="U96" s="112"/>
      <c r="V96" s="113"/>
      <c r="W96" s="112"/>
      <c r="X96" s="113"/>
    </row>
    <row r="97" customFormat="false" ht="12.75" hidden="false" customHeight="false" outlineLevel="0" collapsed="false">
      <c r="T97" s="12"/>
      <c r="U97" s="112"/>
      <c r="V97" s="113"/>
      <c r="W97" s="112"/>
      <c r="X97" s="113"/>
    </row>
    <row r="98" customFormat="false" ht="12.75" hidden="false" customHeight="false" outlineLevel="0" collapsed="false">
      <c r="T98" s="12"/>
      <c r="U98" s="112"/>
      <c r="V98" s="113"/>
      <c r="W98" s="112"/>
      <c r="X98" s="113"/>
    </row>
    <row r="99" customFormat="false" ht="12.75" hidden="false" customHeight="false" outlineLevel="0" collapsed="false">
      <c r="T99" s="12"/>
      <c r="U99" s="112"/>
      <c r="V99" s="113"/>
      <c r="W99" s="112"/>
      <c r="X99" s="113"/>
    </row>
    <row r="100" customFormat="false" ht="12.75" hidden="false" customHeight="false" outlineLevel="0" collapsed="false">
      <c r="T100" s="12"/>
      <c r="U100" s="112"/>
      <c r="V100" s="113"/>
      <c r="W100" s="112"/>
      <c r="X100" s="113"/>
    </row>
    <row r="101" customFormat="false" ht="12.75" hidden="false" customHeight="false" outlineLevel="0" collapsed="false">
      <c r="T101" s="12"/>
      <c r="U101" s="112"/>
      <c r="V101" s="113"/>
      <c r="W101" s="112"/>
      <c r="X101" s="113"/>
    </row>
    <row r="102" customFormat="false" ht="12.75" hidden="false" customHeight="false" outlineLevel="0" collapsed="false">
      <c r="T102" s="12"/>
      <c r="U102" s="112"/>
      <c r="V102" s="113"/>
      <c r="W102" s="112"/>
      <c r="X102" s="113"/>
    </row>
    <row r="103" customFormat="false" ht="12.75" hidden="false" customHeight="false" outlineLevel="0" collapsed="false">
      <c r="T103" s="12"/>
      <c r="U103" s="112"/>
      <c r="V103" s="113"/>
      <c r="W103" s="112"/>
      <c r="X103" s="113"/>
    </row>
    <row r="104" customFormat="false" ht="12.75" hidden="false" customHeight="false" outlineLevel="0" collapsed="false">
      <c r="T104" s="12"/>
      <c r="U104" s="112"/>
      <c r="V104" s="113"/>
      <c r="W104" s="112"/>
      <c r="X104" s="113"/>
    </row>
    <row r="105" customFormat="false" ht="12.75" hidden="false" customHeight="false" outlineLevel="0" collapsed="false">
      <c r="T105" s="12"/>
      <c r="U105" s="112"/>
      <c r="V105" s="113"/>
      <c r="W105" s="112"/>
      <c r="X105" s="113"/>
    </row>
    <row r="106" customFormat="false" ht="12.75" hidden="false" customHeight="false" outlineLevel="0" collapsed="false">
      <c r="T106" s="12"/>
      <c r="U106" s="112"/>
      <c r="V106" s="113"/>
      <c r="W106" s="112"/>
      <c r="X106" s="113"/>
    </row>
    <row r="107" customFormat="false" ht="12.75" hidden="false" customHeight="false" outlineLevel="0" collapsed="false">
      <c r="T107" s="12"/>
      <c r="U107" s="112"/>
      <c r="V107" s="113"/>
      <c r="W107" s="112"/>
      <c r="X107" s="113"/>
    </row>
    <row r="108" customFormat="false" ht="12.75" hidden="false" customHeight="false" outlineLevel="0" collapsed="false">
      <c r="T108" s="12"/>
      <c r="U108" s="112"/>
      <c r="V108" s="113"/>
      <c r="W108" s="112"/>
      <c r="X108" s="113"/>
    </row>
    <row r="109" customFormat="false" ht="12.75" hidden="false" customHeight="false" outlineLevel="0" collapsed="false">
      <c r="T109" s="12"/>
      <c r="U109" s="112"/>
      <c r="V109" s="113"/>
      <c r="W109" s="112"/>
      <c r="X109" s="113"/>
    </row>
    <row r="110" customFormat="false" ht="12.75" hidden="false" customHeight="false" outlineLevel="0" collapsed="false">
      <c r="T110" s="12"/>
      <c r="U110" s="112"/>
      <c r="V110" s="113"/>
      <c r="W110" s="112"/>
      <c r="X110" s="113"/>
    </row>
    <row r="111" customFormat="false" ht="12.75" hidden="false" customHeight="false" outlineLevel="0" collapsed="false">
      <c r="T111" s="12"/>
      <c r="U111" s="112"/>
      <c r="V111" s="113"/>
      <c r="W111" s="112"/>
      <c r="X111" s="113"/>
    </row>
    <row r="112" customFormat="false" ht="12.75" hidden="false" customHeight="false" outlineLevel="0" collapsed="false">
      <c r="T112" s="12"/>
      <c r="U112" s="112"/>
      <c r="V112" s="113"/>
      <c r="W112" s="112"/>
      <c r="X112" s="113"/>
    </row>
    <row r="113" customFormat="false" ht="12.75" hidden="false" customHeight="false" outlineLevel="0" collapsed="false">
      <c r="T113" s="12"/>
      <c r="U113" s="112"/>
      <c r="V113" s="113"/>
      <c r="W113" s="112"/>
      <c r="X113" s="113"/>
    </row>
    <row r="114" customFormat="false" ht="12.75" hidden="false" customHeight="false" outlineLevel="0" collapsed="false">
      <c r="T114" s="12"/>
      <c r="U114" s="112"/>
      <c r="V114" s="113"/>
      <c r="W114" s="112"/>
      <c r="X114" s="113"/>
    </row>
    <row r="115" customFormat="false" ht="12.75" hidden="false" customHeight="false" outlineLevel="0" collapsed="false">
      <c r="T115" s="12"/>
      <c r="U115" s="112"/>
      <c r="V115" s="113"/>
      <c r="W115" s="112"/>
      <c r="X115" s="113"/>
    </row>
    <row r="116" customFormat="false" ht="12.75" hidden="false" customHeight="false" outlineLevel="0" collapsed="false">
      <c r="T116" s="12"/>
      <c r="U116" s="112"/>
      <c r="V116" s="113"/>
      <c r="W116" s="112"/>
      <c r="X116" s="113"/>
    </row>
    <row r="117" customFormat="false" ht="12.75" hidden="false" customHeight="false" outlineLevel="0" collapsed="false">
      <c r="T117" s="12"/>
      <c r="U117" s="112"/>
      <c r="V117" s="113"/>
      <c r="W117" s="112"/>
      <c r="X117" s="113"/>
    </row>
    <row r="118" customFormat="false" ht="12.75" hidden="false" customHeight="false" outlineLevel="0" collapsed="false">
      <c r="T118" s="12"/>
      <c r="U118" s="112"/>
      <c r="V118" s="113"/>
      <c r="W118" s="112"/>
      <c r="X118" s="113"/>
    </row>
  </sheetData>
  <mergeCells count="179">
    <mergeCell ref="E2:K2"/>
    <mergeCell ref="D7:G7"/>
    <mergeCell ref="A10:A12"/>
    <mergeCell ref="B10:J10"/>
    <mergeCell ref="K10:O10"/>
    <mergeCell ref="U10:AD10"/>
    <mergeCell ref="AE10:AN10"/>
    <mergeCell ref="AP10:AZ10"/>
    <mergeCell ref="BA10:BB10"/>
    <mergeCell ref="BC10:BD10"/>
    <mergeCell ref="BE10:BE12"/>
    <mergeCell ref="BF10:BF12"/>
    <mergeCell ref="BG10:BG12"/>
    <mergeCell ref="B11:B12"/>
    <mergeCell ref="C11:C12"/>
    <mergeCell ref="D11:D12"/>
    <mergeCell ref="E11:E12"/>
    <mergeCell ref="F11:G11"/>
    <mergeCell ref="H11:I11"/>
    <mergeCell ref="J11:J12"/>
    <mergeCell ref="K11:K12"/>
    <mergeCell ref="L11:L12"/>
    <mergeCell ref="M11:M12"/>
    <mergeCell ref="N11:N12"/>
    <mergeCell ref="O11:O12"/>
    <mergeCell ref="P11:P12"/>
    <mergeCell ref="Q11:Q12"/>
    <mergeCell ref="R11:R12"/>
    <mergeCell ref="S11:S12"/>
    <mergeCell ref="T11:T12"/>
    <mergeCell ref="U11:U12"/>
    <mergeCell ref="V11:W11"/>
    <mergeCell ref="X11:Y11"/>
    <mergeCell ref="Z11:Z12"/>
    <mergeCell ref="AA11:AB11"/>
    <mergeCell ref="AC11:AC12"/>
    <mergeCell ref="AD11:AD12"/>
    <mergeCell ref="AE11:AE12"/>
    <mergeCell ref="AF11:AG11"/>
    <mergeCell ref="AH11:AI11"/>
    <mergeCell ref="AJ11:AJ12"/>
    <mergeCell ref="AK11:AL11"/>
    <mergeCell ref="AM11:AM12"/>
    <mergeCell ref="AN11:AN12"/>
    <mergeCell ref="AO11:AO12"/>
    <mergeCell ref="AP11:AP12"/>
    <mergeCell ref="AQ11:AQ12"/>
    <mergeCell ref="AR11:AR12"/>
    <mergeCell ref="AS11:AT11"/>
    <mergeCell ref="AU11:AU12"/>
    <mergeCell ref="AV11:AW11"/>
    <mergeCell ref="AX11:AX12"/>
    <mergeCell ref="AY11:AY12"/>
    <mergeCell ref="BA11:BA12"/>
    <mergeCell ref="BB11:BB12"/>
    <mergeCell ref="BC11:BC12"/>
    <mergeCell ref="BD11:BD12"/>
    <mergeCell ref="A13:A15"/>
    <mergeCell ref="B13:B15"/>
    <mergeCell ref="C13:C15"/>
    <mergeCell ref="D13:D15"/>
    <mergeCell ref="E13:E15"/>
    <mergeCell ref="F13:F15"/>
    <mergeCell ref="G13:G15"/>
    <mergeCell ref="H13:H15"/>
    <mergeCell ref="I13:I15"/>
    <mergeCell ref="J13:J15"/>
    <mergeCell ref="AO13:AO15"/>
    <mergeCell ref="A16:A19"/>
    <mergeCell ref="B16:B19"/>
    <mergeCell ref="C16:C19"/>
    <mergeCell ref="D16:D19"/>
    <mergeCell ref="E16:E19"/>
    <mergeCell ref="F16:F19"/>
    <mergeCell ref="G16:G19"/>
    <mergeCell ref="H16:H19"/>
    <mergeCell ref="I16:I19"/>
    <mergeCell ref="J16:J19"/>
    <mergeCell ref="AO16:AO19"/>
    <mergeCell ref="A20:A24"/>
    <mergeCell ref="B20:B24"/>
    <mergeCell ref="C20:C24"/>
    <mergeCell ref="D20:D24"/>
    <mergeCell ref="E20:E24"/>
    <mergeCell ref="F20:F24"/>
    <mergeCell ref="G20:G24"/>
    <mergeCell ref="H20:H24"/>
    <mergeCell ref="I20:I24"/>
    <mergeCell ref="J20:J24"/>
    <mergeCell ref="AO20:AO24"/>
    <mergeCell ref="A25:A30"/>
    <mergeCell ref="B25:B30"/>
    <mergeCell ref="C25:C30"/>
    <mergeCell ref="D25:D30"/>
    <mergeCell ref="E25:E30"/>
    <mergeCell ref="F25:F30"/>
    <mergeCell ref="G25:G30"/>
    <mergeCell ref="H25:H30"/>
    <mergeCell ref="I25:I30"/>
    <mergeCell ref="J25:J30"/>
    <mergeCell ref="AO25:AO30"/>
    <mergeCell ref="A31:A32"/>
    <mergeCell ref="B31:B32"/>
    <mergeCell ref="C31:C32"/>
    <mergeCell ref="D31:D32"/>
    <mergeCell ref="E31:E32"/>
    <mergeCell ref="F31:F32"/>
    <mergeCell ref="G31:G32"/>
    <mergeCell ref="H31:H32"/>
    <mergeCell ref="I31:I32"/>
    <mergeCell ref="J31:J32"/>
    <mergeCell ref="AO31:AO32"/>
    <mergeCell ref="BG31:BG32"/>
    <mergeCell ref="A33:A35"/>
    <mergeCell ref="B33:B35"/>
    <mergeCell ref="C33:C35"/>
    <mergeCell ref="D33:D35"/>
    <mergeCell ref="E33:E35"/>
    <mergeCell ref="F33:F35"/>
    <mergeCell ref="G33:G35"/>
    <mergeCell ref="H33:H35"/>
    <mergeCell ref="I33:I35"/>
    <mergeCell ref="J33:J35"/>
    <mergeCell ref="AO33:AO35"/>
    <mergeCell ref="A36:A38"/>
    <mergeCell ref="B36:B38"/>
    <mergeCell ref="C36:C38"/>
    <mergeCell ref="D36:D38"/>
    <mergeCell ref="E36:E38"/>
    <mergeCell ref="F36:F38"/>
    <mergeCell ref="G36:G38"/>
    <mergeCell ref="H36:H38"/>
    <mergeCell ref="I36:I38"/>
    <mergeCell ref="J36:J38"/>
    <mergeCell ref="AO36:AO38"/>
    <mergeCell ref="A39:A41"/>
    <mergeCell ref="B39:B41"/>
    <mergeCell ref="C39:C41"/>
    <mergeCell ref="D39:D41"/>
    <mergeCell ref="E39:E41"/>
    <mergeCell ref="F39:F41"/>
    <mergeCell ref="G39:G41"/>
    <mergeCell ref="H39:H41"/>
    <mergeCell ref="I39:I41"/>
    <mergeCell ref="J39:J41"/>
    <mergeCell ref="AO39:AO41"/>
    <mergeCell ref="A42:A44"/>
    <mergeCell ref="B42:B44"/>
    <mergeCell ref="C42:C44"/>
    <mergeCell ref="D42:D44"/>
    <mergeCell ref="E42:E44"/>
    <mergeCell ref="F42:F44"/>
    <mergeCell ref="G42:G44"/>
    <mergeCell ref="H42:H44"/>
    <mergeCell ref="I42:I44"/>
    <mergeCell ref="J42:J44"/>
    <mergeCell ref="AO42:AO44"/>
    <mergeCell ref="A45:A46"/>
    <mergeCell ref="B45:B46"/>
    <mergeCell ref="C45:C46"/>
    <mergeCell ref="D45:D46"/>
    <mergeCell ref="E45:E46"/>
    <mergeCell ref="F45:F46"/>
    <mergeCell ref="G45:G46"/>
    <mergeCell ref="H45:H46"/>
    <mergeCell ref="I45:I46"/>
    <mergeCell ref="J45:J46"/>
    <mergeCell ref="AO45:AO46"/>
    <mergeCell ref="A47:A50"/>
    <mergeCell ref="B47:B50"/>
    <mergeCell ref="C47:C50"/>
    <mergeCell ref="D47:D50"/>
    <mergeCell ref="E47:E50"/>
    <mergeCell ref="F47:F50"/>
    <mergeCell ref="G47:G50"/>
    <mergeCell ref="H47:H50"/>
    <mergeCell ref="I47:I50"/>
    <mergeCell ref="J47:J50"/>
    <mergeCell ref="AO47:AO50"/>
  </mergeCells>
  <printOptions headings="false" gridLines="false" gridLinesSet="true" horizontalCentered="false" verticalCentered="false"/>
  <pageMargins left="0.511805555555556" right="0.511805555555556" top="0.551388888888889" bottom="0.551388888888889" header="0.511811023622047" footer="0.315277777777778"/>
  <pageSetup paperSize="8" scale="47" fitToWidth="1" fitToHeight="1" pageOrder="downThenOver" orientation="landscape" blackAndWhite="false" draft="false" cellComments="none" horizontalDpi="300" verticalDpi="300" copies="1"/>
  <headerFooter differentFirst="false" differentOddEven="false">
    <oddHeader/>
    <oddFooter>&amp;R Page &amp;P of &amp;N</oddFooter>
  </headerFooter>
  <rowBreaks count="2" manualBreakCount="2">
    <brk id="30" man="true" max="16383" min="0"/>
    <brk id="53" man="true" max="16383" min="0"/>
  </rowBreaks>
  <colBreaks count="1" manualBreakCount="1">
    <brk id="3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2.28"/>
    <col collapsed="false" customWidth="true" hidden="false" outlineLevel="0" max="3" min="3" style="154" width="9.99"/>
    <col collapsed="false" customWidth="true" hidden="false" outlineLevel="0" max="4" min="4" style="0" width="10.71"/>
    <col collapsed="false" customWidth="true" hidden="false" outlineLevel="0" max="5" min="5" style="0" width="12.99"/>
    <col collapsed="false" customWidth="true" hidden="false" outlineLevel="0" max="6" min="6" style="0" width="9.41"/>
    <col collapsed="false" customWidth="true" hidden="false" outlineLevel="0" max="7" min="7" style="0" width="6.56"/>
    <col collapsed="false" customWidth="true" hidden="false" outlineLevel="0" max="8" min="8" style="0" width="14.14"/>
    <col collapsed="false" customWidth="true" hidden="false" outlineLevel="0" max="9" min="9" style="0" width="26.99"/>
    <col collapsed="false" customWidth="true" hidden="false" outlineLevel="0" max="10" min="10" style="0" width="15.7"/>
    <col collapsed="false" customWidth="true" hidden="false" outlineLevel="0" max="11" min="11" style="0" width="19.14"/>
    <col collapsed="false" customWidth="true" hidden="false" outlineLevel="0" max="12" min="12" style="0" width="19.85"/>
    <col collapsed="false" customWidth="true" hidden="false" outlineLevel="0" max="13" min="13" style="0" width="17.14"/>
    <col collapsed="false" customWidth="true" hidden="false" outlineLevel="0" max="14" min="14" style="0" width="14.85"/>
    <col collapsed="false" customWidth="true" hidden="false" outlineLevel="0" max="15" min="15" style="0" width="17.14"/>
    <col collapsed="false" customWidth="true" hidden="false" outlineLevel="0" max="16" min="16" style="0" width="17.56"/>
    <col collapsed="false" customWidth="true" hidden="false" outlineLevel="0" max="17" min="17" style="0" width="17.42"/>
    <col collapsed="false" customWidth="true" hidden="false" outlineLevel="0" max="18" min="18" style="0" width="18.99"/>
    <col collapsed="false" customWidth="true" hidden="false" outlineLevel="0" max="19" min="19" style="0" width="17.28"/>
    <col collapsed="false" customWidth="true" hidden="false" outlineLevel="0" max="20" min="20" style="0" width="10.13"/>
    <col collapsed="false" customWidth="true" hidden="false" outlineLevel="0" max="28" min="28" style="0" width="9.56"/>
    <col collapsed="false" customWidth="true" hidden="false" outlineLevel="0" max="40" min="40" style="155" width="11.42"/>
    <col collapsed="false" customWidth="true" hidden="false" outlineLevel="0" max="57" min="57" style="0" width="10.71"/>
    <col collapsed="false" customWidth="true" hidden="false" outlineLevel="0" max="58" min="58" style="156" width="11.56"/>
  </cols>
  <sheetData>
    <row r="1" customFormat="false" ht="12.75" hidden="false" customHeight="false" outlineLevel="0" collapsed="false">
      <c r="B1" s="154" t="s">
        <v>0</v>
      </c>
    </row>
    <row r="2" customFormat="false" ht="12.75" hidden="false" customHeight="false" outlineLevel="0" collapsed="false">
      <c r="B2" s="154" t="s">
        <v>501</v>
      </c>
      <c r="H2" s="100" t="s">
        <v>502</v>
      </c>
      <c r="I2" s="100"/>
      <c r="J2" s="100"/>
      <c r="K2" s="100"/>
      <c r="L2" s="100"/>
      <c r="M2" s="100"/>
      <c r="N2" s="100"/>
    </row>
    <row r="3" customFormat="false" ht="12.75" hidden="false" customHeight="false" outlineLevel="0" collapsed="false">
      <c r="A3" s="157"/>
      <c r="B3" s="157"/>
      <c r="D3" s="157"/>
      <c r="E3" s="157"/>
      <c r="F3" s="157"/>
      <c r="G3" s="157"/>
      <c r="H3" s="157"/>
      <c r="I3" s="157"/>
      <c r="J3" s="157"/>
      <c r="K3" s="157"/>
      <c r="L3" s="157"/>
      <c r="M3" s="157"/>
      <c r="N3" s="5"/>
      <c r="O3" s="101"/>
      <c r="P3" s="101"/>
      <c r="Q3" s="15"/>
      <c r="R3" s="15"/>
      <c r="S3" s="4"/>
      <c r="T3" s="4"/>
      <c r="U3" s="4"/>
      <c r="V3" s="4"/>
      <c r="W3" s="4"/>
      <c r="X3" s="4"/>
      <c r="Y3" s="4"/>
      <c r="Z3" s="4"/>
      <c r="AA3" s="4"/>
      <c r="AB3" s="4"/>
      <c r="AC3" s="4"/>
      <c r="AD3" s="4"/>
      <c r="AE3" s="4"/>
      <c r="AF3" s="4"/>
      <c r="AG3" s="4"/>
      <c r="AH3" s="4"/>
      <c r="AI3" s="4"/>
      <c r="AJ3" s="4"/>
      <c r="AK3" s="4"/>
      <c r="AL3" s="4"/>
      <c r="AM3" s="4"/>
      <c r="AN3" s="158"/>
      <c r="AO3" s="4"/>
      <c r="AP3" s="4"/>
      <c r="AQ3" s="4"/>
      <c r="AR3" s="4"/>
      <c r="AS3" s="4"/>
      <c r="AT3" s="4"/>
      <c r="AU3" s="4"/>
      <c r="AV3" s="4"/>
      <c r="AW3" s="4"/>
      <c r="AX3" s="4"/>
      <c r="AY3" s="4"/>
      <c r="AZ3" s="157"/>
      <c r="BA3" s="157"/>
      <c r="BB3" s="157"/>
      <c r="BC3" s="157"/>
      <c r="BD3" s="157"/>
      <c r="BE3" s="157"/>
      <c r="BF3" s="159"/>
    </row>
    <row r="4" customFormat="false" ht="12.75" hidden="false" customHeight="false" outlineLevel="0" collapsed="false">
      <c r="A4" s="157"/>
      <c r="B4" s="160" t="s">
        <v>3</v>
      </c>
      <c r="C4" s="160" t="s">
        <v>503</v>
      </c>
      <c r="D4" s="157"/>
      <c r="E4" s="157"/>
      <c r="F4" s="157"/>
      <c r="G4" s="157"/>
      <c r="H4" s="157"/>
      <c r="I4" s="157"/>
      <c r="J4" s="157"/>
      <c r="K4" s="157"/>
      <c r="L4" s="157"/>
      <c r="M4" s="154"/>
      <c r="N4" s="5"/>
      <c r="O4" s="15"/>
      <c r="P4" s="15"/>
      <c r="Q4" s="15"/>
      <c r="R4" s="15"/>
      <c r="S4" s="4"/>
      <c r="T4" s="4"/>
      <c r="U4" s="4"/>
      <c r="V4" s="4"/>
      <c r="W4" s="4"/>
      <c r="X4" s="4"/>
      <c r="Y4" s="4"/>
      <c r="Z4" s="4"/>
      <c r="AA4" s="4"/>
      <c r="AB4" s="4"/>
      <c r="AC4" s="4"/>
      <c r="AD4" s="4"/>
      <c r="AE4" s="4"/>
      <c r="AF4" s="4"/>
      <c r="AG4" s="4"/>
      <c r="AH4" s="4"/>
      <c r="AI4" s="4"/>
      <c r="AJ4" s="4"/>
      <c r="AK4" s="4"/>
      <c r="AL4" s="4"/>
      <c r="AM4" s="4"/>
      <c r="AN4" s="158"/>
      <c r="AO4" s="4"/>
      <c r="AP4" s="4"/>
      <c r="AQ4" s="4"/>
      <c r="AR4" s="4"/>
      <c r="AS4" s="4"/>
      <c r="AT4" s="4"/>
      <c r="AU4" s="4"/>
      <c r="AV4" s="4"/>
      <c r="AW4" s="4"/>
      <c r="AX4" s="4"/>
      <c r="AY4" s="4"/>
      <c r="AZ4" s="157"/>
      <c r="BA4" s="157"/>
      <c r="BB4" s="157"/>
      <c r="BC4" s="157"/>
      <c r="BD4" s="157"/>
      <c r="BE4" s="157"/>
      <c r="BF4" s="159"/>
    </row>
    <row r="5" customFormat="false" ht="12.75" hidden="false" customHeight="false" outlineLevel="0" collapsed="false">
      <c r="A5" s="157"/>
      <c r="B5" s="160" t="s">
        <v>5</v>
      </c>
      <c r="C5" s="20" t="n">
        <v>41453</v>
      </c>
      <c r="D5" s="157"/>
      <c r="E5" s="157"/>
      <c r="F5" s="157"/>
      <c r="G5" s="157"/>
      <c r="H5" s="157"/>
      <c r="I5" s="157"/>
      <c r="J5" s="157"/>
      <c r="K5" s="157"/>
      <c r="L5" s="157"/>
      <c r="M5" s="157"/>
      <c r="N5" s="5"/>
      <c r="O5" s="101"/>
      <c r="P5" s="101"/>
      <c r="Q5" s="100"/>
      <c r="R5" s="100"/>
      <c r="S5" s="4"/>
      <c r="T5" s="4"/>
      <c r="U5" s="4"/>
      <c r="V5" s="4"/>
      <c r="W5" s="4"/>
      <c r="X5" s="4"/>
      <c r="Y5" s="4"/>
      <c r="Z5" s="4"/>
      <c r="AA5" s="4"/>
      <c r="AB5" s="4"/>
      <c r="AC5" s="4"/>
      <c r="AD5" s="4"/>
      <c r="AE5" s="4"/>
      <c r="AF5" s="4"/>
      <c r="AG5" s="4"/>
      <c r="AH5" s="4"/>
      <c r="AI5" s="4"/>
      <c r="AJ5" s="4"/>
      <c r="AK5" s="4"/>
      <c r="AL5" s="4"/>
      <c r="AM5" s="4"/>
      <c r="AN5" s="158"/>
      <c r="AO5" s="4"/>
      <c r="AP5" s="4"/>
      <c r="AQ5" s="4"/>
      <c r="AR5" s="4"/>
      <c r="AS5" s="4"/>
      <c r="AT5" s="4"/>
      <c r="AU5" s="4"/>
      <c r="AV5" s="4"/>
      <c r="AW5" s="4"/>
      <c r="AX5" s="4"/>
      <c r="AY5" s="4"/>
      <c r="AZ5" s="157"/>
      <c r="BA5" s="157"/>
      <c r="BB5" s="157"/>
      <c r="BC5" s="157"/>
      <c r="BD5" s="157"/>
      <c r="BE5" s="157"/>
      <c r="BF5" s="159"/>
    </row>
    <row r="6" customFormat="false" ht="12.75" hidden="false" customHeight="false" outlineLevel="0" collapsed="false">
      <c r="A6" s="157"/>
      <c r="B6" s="157"/>
      <c r="D6" s="157"/>
      <c r="E6" s="157"/>
      <c r="F6" s="157"/>
      <c r="G6" s="157"/>
      <c r="H6" s="157"/>
      <c r="I6" s="157"/>
      <c r="J6" s="157"/>
      <c r="K6" s="161"/>
      <c r="L6" s="161"/>
      <c r="M6" s="161"/>
      <c r="N6" s="103"/>
      <c r="O6" s="15"/>
      <c r="P6" s="15"/>
      <c r="Q6" s="15"/>
      <c r="R6" s="15"/>
      <c r="S6" s="4"/>
      <c r="T6" s="4"/>
      <c r="U6" s="4"/>
      <c r="V6" s="4"/>
      <c r="W6" s="4"/>
      <c r="X6" s="4"/>
      <c r="Y6" s="4"/>
      <c r="Z6" s="4"/>
      <c r="AA6" s="4"/>
      <c r="AB6" s="4"/>
      <c r="AC6" s="4"/>
      <c r="AD6" s="4"/>
      <c r="AE6" s="4"/>
      <c r="AF6" s="4"/>
      <c r="AG6" s="4"/>
      <c r="AH6" s="4"/>
      <c r="AI6" s="4"/>
      <c r="AJ6" s="4"/>
      <c r="AK6" s="4"/>
      <c r="AL6" s="4"/>
      <c r="AM6" s="4"/>
      <c r="AN6" s="158"/>
      <c r="AO6" s="4"/>
      <c r="AP6" s="4"/>
      <c r="AQ6" s="4"/>
      <c r="AR6" s="4"/>
      <c r="AS6" s="4"/>
      <c r="AT6" s="4"/>
      <c r="AU6" s="4"/>
      <c r="AV6" s="4"/>
      <c r="AW6" s="4"/>
      <c r="AX6" s="4"/>
      <c r="AY6" s="4"/>
      <c r="AZ6" s="157"/>
      <c r="BA6" s="157"/>
      <c r="BB6" s="157"/>
      <c r="BC6" s="157"/>
      <c r="BD6" s="157"/>
      <c r="BE6" s="157"/>
      <c r="BF6" s="159"/>
    </row>
    <row r="7" customFormat="false" ht="12.75" hidden="false" customHeight="false" outlineLevel="0" collapsed="false">
      <c r="A7" s="157"/>
      <c r="B7" s="157"/>
      <c r="D7" s="157"/>
      <c r="E7" s="157"/>
      <c r="F7" s="157"/>
      <c r="G7" s="157"/>
      <c r="H7" s="157"/>
      <c r="I7" s="157"/>
      <c r="J7" s="157"/>
      <c r="M7" s="18"/>
      <c r="N7" s="102"/>
      <c r="O7" s="102"/>
      <c r="P7" s="102"/>
      <c r="Q7" s="103"/>
      <c r="R7" s="103"/>
      <c r="S7" s="4"/>
      <c r="T7" s="4"/>
      <c r="U7" s="4"/>
      <c r="V7" s="4"/>
      <c r="W7" s="4"/>
      <c r="X7" s="4"/>
      <c r="Y7" s="4"/>
      <c r="Z7" s="4"/>
      <c r="AA7" s="4"/>
      <c r="AB7" s="4"/>
      <c r="AC7" s="4"/>
      <c r="AD7" s="4"/>
      <c r="AE7" s="4"/>
      <c r="AF7" s="4"/>
      <c r="AG7" s="4"/>
      <c r="AH7" s="4"/>
      <c r="AI7" s="4"/>
      <c r="AJ7" s="4"/>
      <c r="AK7" s="4"/>
      <c r="AL7" s="4"/>
      <c r="AM7" s="4"/>
      <c r="AN7" s="158"/>
      <c r="AO7" s="4"/>
      <c r="AP7" s="4"/>
      <c r="AQ7" s="4"/>
      <c r="AR7" s="4"/>
      <c r="AS7" s="4"/>
      <c r="AT7" s="4"/>
      <c r="AU7" s="4"/>
      <c r="AV7" s="4"/>
      <c r="AW7" s="4"/>
      <c r="AX7" s="4"/>
      <c r="AY7" s="4"/>
      <c r="AZ7" s="157"/>
      <c r="BA7" s="157"/>
      <c r="BB7" s="157"/>
      <c r="BC7" s="157"/>
      <c r="BD7" s="157"/>
      <c r="BE7" s="157"/>
      <c r="BF7" s="159"/>
    </row>
    <row r="8" customFormat="false" ht="12.75" hidden="false" customHeight="false" outlineLevel="0" collapsed="false">
      <c r="A8" s="157"/>
      <c r="B8" s="157"/>
      <c r="D8" s="157"/>
      <c r="E8" s="157"/>
      <c r="F8" s="157"/>
      <c r="G8" s="157"/>
      <c r="H8" s="157"/>
      <c r="I8" s="157"/>
      <c r="J8" s="157"/>
      <c r="M8" s="161"/>
      <c r="N8" s="103"/>
      <c r="O8" s="103"/>
      <c r="P8" s="103"/>
      <c r="Q8" s="103"/>
      <c r="R8" s="103"/>
      <c r="S8" s="4"/>
      <c r="T8" s="4"/>
      <c r="U8" s="4"/>
      <c r="V8" s="4"/>
      <c r="W8" s="4"/>
      <c r="X8" s="4"/>
      <c r="Y8" s="4"/>
      <c r="Z8" s="4"/>
      <c r="AA8" s="4"/>
      <c r="AB8" s="4"/>
      <c r="AC8" s="4"/>
      <c r="AD8" s="4"/>
      <c r="AE8" s="4"/>
      <c r="AF8" s="4"/>
      <c r="AG8" s="4"/>
      <c r="AH8" s="4"/>
      <c r="AI8" s="4"/>
      <c r="AJ8" s="4"/>
      <c r="AK8" s="4"/>
      <c r="AL8" s="4"/>
      <c r="AM8" s="4"/>
      <c r="AN8" s="158"/>
      <c r="AO8" s="4"/>
      <c r="AP8" s="4"/>
      <c r="AQ8" s="4"/>
      <c r="AR8" s="4"/>
      <c r="AS8" s="4"/>
      <c r="AT8" s="4"/>
      <c r="AU8" s="4"/>
      <c r="AV8" s="4"/>
      <c r="AW8" s="4"/>
      <c r="AX8" s="4"/>
      <c r="AY8" s="4"/>
      <c r="AZ8" s="157"/>
      <c r="BA8" s="157"/>
      <c r="BB8" s="157"/>
      <c r="BC8" s="157"/>
      <c r="BD8" s="157"/>
      <c r="BE8" s="157"/>
      <c r="BF8" s="159"/>
    </row>
    <row r="9" customFormat="false" ht="12.75" hidden="false" customHeight="true" outlineLevel="0" collapsed="false">
      <c r="A9" s="162" t="s">
        <v>8</v>
      </c>
      <c r="B9" s="163" t="s">
        <v>9</v>
      </c>
      <c r="C9" s="163"/>
      <c r="D9" s="163"/>
      <c r="E9" s="163"/>
      <c r="F9" s="163"/>
      <c r="G9" s="163"/>
      <c r="H9" s="163"/>
      <c r="I9" s="164" t="s">
        <v>10</v>
      </c>
      <c r="J9" s="164"/>
      <c r="K9" s="164"/>
      <c r="L9" s="164"/>
      <c r="M9" s="164"/>
      <c r="N9" s="165" t="s">
        <v>11</v>
      </c>
      <c r="O9" s="165"/>
      <c r="P9" s="165"/>
      <c r="Q9" s="165"/>
      <c r="R9" s="165"/>
      <c r="S9" s="165" t="s">
        <v>12</v>
      </c>
      <c r="T9" s="165"/>
      <c r="U9" s="165"/>
      <c r="V9" s="165"/>
      <c r="W9" s="165"/>
      <c r="X9" s="165"/>
      <c r="Y9" s="165"/>
      <c r="Z9" s="165"/>
      <c r="AA9" s="165"/>
      <c r="AB9" s="165"/>
      <c r="AC9" s="165"/>
      <c r="AD9" s="166" t="s">
        <v>13</v>
      </c>
      <c r="AE9" s="166"/>
      <c r="AF9" s="166"/>
      <c r="AG9" s="166"/>
      <c r="AH9" s="166"/>
      <c r="AI9" s="166"/>
      <c r="AJ9" s="166"/>
      <c r="AK9" s="166"/>
      <c r="AL9" s="166"/>
      <c r="AM9" s="166"/>
      <c r="AN9" s="167" t="s">
        <v>14</v>
      </c>
      <c r="AO9" s="165" t="s">
        <v>15</v>
      </c>
      <c r="AP9" s="165"/>
      <c r="AQ9" s="165"/>
      <c r="AR9" s="165"/>
      <c r="AS9" s="165"/>
      <c r="AT9" s="165"/>
      <c r="AU9" s="165"/>
      <c r="AV9" s="165"/>
      <c r="AW9" s="165"/>
      <c r="AX9" s="165"/>
      <c r="AY9" s="165"/>
      <c r="AZ9" s="166" t="s">
        <v>16</v>
      </c>
      <c r="BA9" s="166"/>
      <c r="BB9" s="165" t="s">
        <v>17</v>
      </c>
      <c r="BC9" s="165"/>
      <c r="BD9" s="168"/>
      <c r="BE9" s="169" t="s">
        <v>19</v>
      </c>
      <c r="BF9" s="162" t="s">
        <v>20</v>
      </c>
    </row>
    <row r="10" customFormat="false" ht="38.25" hidden="false" customHeight="true" outlineLevel="0" collapsed="false">
      <c r="A10" s="162"/>
      <c r="B10" s="170" t="s">
        <v>21</v>
      </c>
      <c r="C10" s="170" t="s">
        <v>22</v>
      </c>
      <c r="D10" s="171" t="s">
        <v>30</v>
      </c>
      <c r="E10" s="172" t="s">
        <v>504</v>
      </c>
      <c r="F10" s="171" t="s">
        <v>25</v>
      </c>
      <c r="G10" s="171"/>
      <c r="H10" s="172" t="s">
        <v>505</v>
      </c>
      <c r="I10" s="162" t="s">
        <v>27</v>
      </c>
      <c r="J10" s="173" t="s">
        <v>301</v>
      </c>
      <c r="K10" s="173" t="s">
        <v>29</v>
      </c>
      <c r="L10" s="173" t="s">
        <v>22</v>
      </c>
      <c r="M10" s="173" t="s">
        <v>30</v>
      </c>
      <c r="N10" s="162" t="s">
        <v>31</v>
      </c>
      <c r="O10" s="162" t="s">
        <v>32</v>
      </c>
      <c r="P10" s="162" t="s">
        <v>506</v>
      </c>
      <c r="Q10" s="162" t="s">
        <v>507</v>
      </c>
      <c r="R10" s="162" t="s">
        <v>35</v>
      </c>
      <c r="S10" s="162" t="s">
        <v>508</v>
      </c>
      <c r="T10" s="174" t="s">
        <v>37</v>
      </c>
      <c r="U10" s="174"/>
      <c r="V10" s="174" t="s">
        <v>38</v>
      </c>
      <c r="W10" s="174"/>
      <c r="X10" s="174"/>
      <c r="Y10" s="174" t="s">
        <v>39</v>
      </c>
      <c r="Z10" s="174" t="s">
        <v>40</v>
      </c>
      <c r="AA10" s="174"/>
      <c r="AB10" s="162" t="s">
        <v>509</v>
      </c>
      <c r="AC10" s="162" t="s">
        <v>510</v>
      </c>
      <c r="AD10" s="171" t="s">
        <v>43</v>
      </c>
      <c r="AE10" s="172" t="s">
        <v>37</v>
      </c>
      <c r="AF10" s="172"/>
      <c r="AG10" s="172" t="s">
        <v>38</v>
      </c>
      <c r="AH10" s="172"/>
      <c r="AI10" s="171" t="s">
        <v>511</v>
      </c>
      <c r="AJ10" s="172" t="s">
        <v>40</v>
      </c>
      <c r="AK10" s="172"/>
      <c r="AL10" s="171" t="s">
        <v>45</v>
      </c>
      <c r="AM10" s="171" t="s">
        <v>46</v>
      </c>
      <c r="AN10" s="175" t="s">
        <v>47</v>
      </c>
      <c r="AO10" s="162" t="s">
        <v>48</v>
      </c>
      <c r="AP10" s="162" t="s">
        <v>49</v>
      </c>
      <c r="AQ10" s="162" t="s">
        <v>50</v>
      </c>
      <c r="AR10" s="174" t="s">
        <v>37</v>
      </c>
      <c r="AS10" s="174"/>
      <c r="AT10" s="162" t="s">
        <v>39</v>
      </c>
      <c r="AU10" s="174" t="s">
        <v>38</v>
      </c>
      <c r="AV10" s="174"/>
      <c r="AW10" s="162" t="s">
        <v>53</v>
      </c>
      <c r="AX10" s="162" t="s">
        <v>512</v>
      </c>
      <c r="AY10" s="174" t="s">
        <v>55</v>
      </c>
      <c r="AZ10" s="171" t="s">
        <v>56</v>
      </c>
      <c r="BA10" s="171" t="s">
        <v>513</v>
      </c>
      <c r="BB10" s="162" t="s">
        <v>514</v>
      </c>
      <c r="BC10" s="162" t="s">
        <v>515</v>
      </c>
      <c r="BD10" s="171" t="s">
        <v>18</v>
      </c>
      <c r="BE10" s="169"/>
      <c r="BF10" s="162"/>
    </row>
    <row r="11" customFormat="false" ht="12.75" hidden="false" customHeight="false" outlineLevel="0" collapsed="false">
      <c r="A11" s="162"/>
      <c r="B11" s="170"/>
      <c r="C11" s="170"/>
      <c r="D11" s="171"/>
      <c r="E11" s="176" t="s">
        <v>516</v>
      </c>
      <c r="F11" s="176" t="s">
        <v>60</v>
      </c>
      <c r="G11" s="176" t="s">
        <v>61</v>
      </c>
      <c r="H11" s="176" t="s">
        <v>517</v>
      </c>
      <c r="I11" s="162"/>
      <c r="J11" s="162"/>
      <c r="K11" s="162"/>
      <c r="L11" s="173"/>
      <c r="M11" s="173"/>
      <c r="N11" s="162"/>
      <c r="O11" s="162"/>
      <c r="P11" s="162"/>
      <c r="Q11" s="162"/>
      <c r="R11" s="162"/>
      <c r="S11" s="162"/>
      <c r="T11" s="177" t="s">
        <v>60</v>
      </c>
      <c r="U11" s="177" t="s">
        <v>61</v>
      </c>
      <c r="V11" s="177" t="s">
        <v>60</v>
      </c>
      <c r="W11" s="177" t="s">
        <v>61</v>
      </c>
      <c r="X11" s="177"/>
      <c r="Y11" s="178"/>
      <c r="Z11" s="177" t="s">
        <v>60</v>
      </c>
      <c r="AA11" s="177" t="s">
        <v>61</v>
      </c>
      <c r="AB11" s="162"/>
      <c r="AC11" s="162"/>
      <c r="AD11" s="171"/>
      <c r="AE11" s="179" t="s">
        <v>60</v>
      </c>
      <c r="AF11" s="179" t="s">
        <v>61</v>
      </c>
      <c r="AG11" s="179" t="s">
        <v>60</v>
      </c>
      <c r="AH11" s="179" t="s">
        <v>61</v>
      </c>
      <c r="AI11" s="171"/>
      <c r="AJ11" s="179" t="s">
        <v>60</v>
      </c>
      <c r="AK11" s="179" t="s">
        <v>61</v>
      </c>
      <c r="AL11" s="171"/>
      <c r="AM11" s="171"/>
      <c r="AN11" s="180"/>
      <c r="AO11" s="162"/>
      <c r="AP11" s="162"/>
      <c r="AQ11" s="162"/>
      <c r="AR11" s="177" t="s">
        <v>60</v>
      </c>
      <c r="AS11" s="177" t="s">
        <v>61</v>
      </c>
      <c r="AT11" s="162"/>
      <c r="AU11" s="177" t="s">
        <v>60</v>
      </c>
      <c r="AV11" s="177" t="s">
        <v>61</v>
      </c>
      <c r="AW11" s="162"/>
      <c r="AX11" s="162"/>
      <c r="AY11" s="177" t="s">
        <v>62</v>
      </c>
      <c r="AZ11" s="171"/>
      <c r="BA11" s="171"/>
      <c r="BB11" s="162"/>
      <c r="BC11" s="162"/>
      <c r="BD11" s="171"/>
      <c r="BE11" s="169"/>
      <c r="BF11" s="162"/>
    </row>
    <row r="12" customFormat="false" ht="12.75" hidden="false" customHeight="false" outlineLevel="0" collapsed="false">
      <c r="A12" s="162"/>
      <c r="B12" s="170"/>
      <c r="C12" s="170"/>
      <c r="D12" s="171"/>
      <c r="E12" s="181"/>
      <c r="F12" s="181"/>
      <c r="G12" s="181"/>
      <c r="H12" s="181"/>
      <c r="I12" s="162"/>
      <c r="J12" s="162"/>
      <c r="K12" s="162"/>
      <c r="L12" s="162"/>
      <c r="M12" s="162"/>
      <c r="N12" s="162"/>
      <c r="O12" s="162"/>
      <c r="P12" s="162"/>
      <c r="Q12" s="162"/>
      <c r="R12" s="162"/>
      <c r="S12" s="182"/>
      <c r="T12" s="177"/>
      <c r="U12" s="177"/>
      <c r="V12" s="177"/>
      <c r="W12" s="177"/>
      <c r="X12" s="177"/>
      <c r="Y12" s="178"/>
      <c r="Z12" s="177"/>
      <c r="AA12" s="177"/>
      <c r="AB12" s="182"/>
      <c r="AC12" s="182"/>
      <c r="AD12" s="181"/>
      <c r="AE12" s="179"/>
      <c r="AF12" s="179"/>
      <c r="AG12" s="179"/>
      <c r="AH12" s="179"/>
      <c r="AI12" s="183"/>
      <c r="AJ12" s="179"/>
      <c r="AK12" s="179"/>
      <c r="AL12" s="181"/>
      <c r="AM12" s="181"/>
      <c r="AN12" s="180"/>
      <c r="AO12" s="182"/>
      <c r="AP12" s="182"/>
      <c r="AQ12" s="182"/>
      <c r="AR12" s="177"/>
      <c r="AS12" s="177"/>
      <c r="AT12" s="184"/>
      <c r="AU12" s="177"/>
      <c r="AV12" s="177"/>
      <c r="AW12" s="178"/>
      <c r="AX12" s="182"/>
      <c r="AY12" s="177"/>
      <c r="AZ12" s="181"/>
      <c r="BA12" s="181"/>
      <c r="BB12" s="182"/>
      <c r="BC12" s="182"/>
      <c r="BD12" s="181"/>
      <c r="BE12" s="185"/>
      <c r="BF12" s="186"/>
    </row>
    <row r="13" customFormat="false" ht="165.75" hidden="false" customHeight="true" outlineLevel="0" collapsed="false">
      <c r="A13" s="186" t="n">
        <v>1</v>
      </c>
      <c r="B13" s="187" t="s">
        <v>518</v>
      </c>
      <c r="C13" s="188" t="s">
        <v>519</v>
      </c>
      <c r="D13" s="189"/>
      <c r="E13" s="189"/>
      <c r="F13" s="189"/>
      <c r="G13" s="189"/>
      <c r="H13" s="189"/>
      <c r="I13" s="187" t="s">
        <v>518</v>
      </c>
      <c r="J13" s="190" t="s">
        <v>520</v>
      </c>
      <c r="K13" s="187" t="s">
        <v>521</v>
      </c>
      <c r="L13" s="188" t="s">
        <v>519</v>
      </c>
      <c r="M13" s="184"/>
      <c r="N13" s="191" t="n">
        <v>2447455.52</v>
      </c>
      <c r="O13" s="191" t="n">
        <v>1399349.76</v>
      </c>
      <c r="P13" s="191" t="n">
        <v>932899.84</v>
      </c>
      <c r="Q13" s="191" t="n">
        <v>115205.92</v>
      </c>
      <c r="R13" s="184"/>
      <c r="U13" s="177"/>
      <c r="V13" s="177"/>
      <c r="W13" s="177"/>
      <c r="X13" s="177"/>
      <c r="Y13" s="184"/>
      <c r="Z13" s="177"/>
      <c r="AA13" s="177"/>
      <c r="AB13" s="182"/>
      <c r="AC13" s="182"/>
      <c r="AD13" s="182"/>
      <c r="AE13" s="177"/>
      <c r="AF13" s="177"/>
      <c r="AG13" s="177"/>
      <c r="AH13" s="177"/>
      <c r="AI13" s="184"/>
      <c r="AJ13" s="177"/>
      <c r="AK13" s="177"/>
      <c r="AL13" s="182"/>
      <c r="AM13" s="182"/>
      <c r="AN13" s="182"/>
      <c r="AO13" s="182"/>
      <c r="AP13" s="182"/>
      <c r="AQ13" s="182"/>
      <c r="AR13" s="177"/>
      <c r="AS13" s="177"/>
      <c r="AT13" s="184"/>
      <c r="AU13" s="177"/>
      <c r="AV13" s="177"/>
      <c r="AW13" s="184"/>
      <c r="AX13" s="182"/>
      <c r="AY13" s="177"/>
      <c r="AZ13" s="182"/>
      <c r="BA13" s="182"/>
      <c r="BB13" s="182"/>
      <c r="BC13" s="182"/>
      <c r="BD13" s="182"/>
      <c r="BE13" s="192"/>
      <c r="BF13" s="193" t="s">
        <v>522</v>
      </c>
    </row>
    <row r="14" customFormat="false" ht="165.75" hidden="false" customHeight="true" outlineLevel="0" collapsed="false">
      <c r="A14" s="186" t="n">
        <v>2</v>
      </c>
      <c r="B14" s="187" t="s">
        <v>523</v>
      </c>
      <c r="C14" s="188" t="s">
        <v>519</v>
      </c>
      <c r="D14" s="194"/>
      <c r="E14" s="194"/>
      <c r="F14" s="195"/>
      <c r="G14" s="195"/>
      <c r="H14" s="195"/>
      <c r="I14" s="187" t="s">
        <v>523</v>
      </c>
      <c r="J14" s="190" t="s">
        <v>524</v>
      </c>
      <c r="K14" s="187" t="s">
        <v>525</v>
      </c>
      <c r="L14" s="188" t="s">
        <v>519</v>
      </c>
      <c r="M14" s="184"/>
      <c r="N14" s="191" t="n">
        <v>4765063.56</v>
      </c>
      <c r="O14" s="191" t="n">
        <v>2729168.47</v>
      </c>
      <c r="P14" s="191" t="n">
        <v>1819445.65</v>
      </c>
      <c r="Q14" s="191" t="n">
        <v>216449.44</v>
      </c>
      <c r="R14" s="184"/>
      <c r="U14" s="177"/>
      <c r="V14" s="177"/>
      <c r="W14" s="177"/>
      <c r="X14" s="177"/>
      <c r="Y14" s="184"/>
      <c r="Z14" s="177"/>
      <c r="AA14" s="177"/>
      <c r="AB14" s="182"/>
      <c r="AC14" s="182"/>
      <c r="AD14" s="182"/>
      <c r="AE14" s="177"/>
      <c r="AF14" s="177"/>
      <c r="AG14" s="177"/>
      <c r="AH14" s="177"/>
      <c r="AI14" s="184"/>
      <c r="AJ14" s="177"/>
      <c r="AK14" s="177"/>
      <c r="AL14" s="182"/>
      <c r="AM14" s="182"/>
      <c r="AN14" s="182"/>
      <c r="AO14" s="182"/>
      <c r="AP14" s="182"/>
      <c r="AQ14" s="182"/>
      <c r="AR14" s="177"/>
      <c r="AS14" s="177"/>
      <c r="AT14" s="184"/>
      <c r="AU14" s="177"/>
      <c r="AV14" s="177"/>
      <c r="AW14" s="184"/>
      <c r="AX14" s="182"/>
      <c r="AY14" s="177"/>
      <c r="AZ14" s="182"/>
      <c r="BA14" s="182"/>
      <c r="BB14" s="182"/>
      <c r="BC14" s="182"/>
      <c r="BD14" s="182"/>
      <c r="BE14" s="192"/>
      <c r="BF14" s="193" t="s">
        <v>522</v>
      </c>
    </row>
    <row r="15" customFormat="false" ht="165.75" hidden="false" customHeight="true" outlineLevel="0" collapsed="false">
      <c r="A15" s="186" t="n">
        <v>3</v>
      </c>
      <c r="B15" s="187" t="s">
        <v>526</v>
      </c>
      <c r="C15" s="188" t="s">
        <v>519</v>
      </c>
      <c r="D15" s="196"/>
      <c r="E15" s="196"/>
      <c r="F15" s="189"/>
      <c r="G15" s="189"/>
      <c r="H15" s="189"/>
      <c r="I15" s="187" t="s">
        <v>526</v>
      </c>
      <c r="J15" s="190" t="s">
        <v>527</v>
      </c>
      <c r="K15" s="187" t="s">
        <v>528</v>
      </c>
      <c r="L15" s="188" t="s">
        <v>519</v>
      </c>
      <c r="M15" s="184"/>
      <c r="N15" s="191" t="n">
        <v>2924612.92</v>
      </c>
      <c r="O15" s="191" t="n">
        <v>1675256.47</v>
      </c>
      <c r="P15" s="191" t="n">
        <v>1116837.65</v>
      </c>
      <c r="Q15" s="191" t="n">
        <v>132518.8</v>
      </c>
      <c r="R15" s="184"/>
      <c r="U15" s="177"/>
      <c r="V15" s="177"/>
      <c r="W15" s="177"/>
      <c r="X15" s="177"/>
      <c r="Y15" s="184"/>
      <c r="Z15" s="177"/>
      <c r="AA15" s="177"/>
      <c r="AB15" s="182"/>
      <c r="AC15" s="182"/>
      <c r="AD15" s="182"/>
      <c r="AE15" s="177"/>
      <c r="AF15" s="177"/>
      <c r="AG15" s="177"/>
      <c r="AH15" s="177"/>
      <c r="AI15" s="184"/>
      <c r="AJ15" s="177"/>
      <c r="AK15" s="177"/>
      <c r="AL15" s="182"/>
      <c r="AM15" s="182"/>
      <c r="AN15" s="182"/>
      <c r="AO15" s="182"/>
      <c r="AP15" s="182"/>
      <c r="AQ15" s="182"/>
      <c r="AR15" s="177"/>
      <c r="AS15" s="177"/>
      <c r="AT15" s="184"/>
      <c r="AU15" s="177"/>
      <c r="AV15" s="177"/>
      <c r="AW15" s="184"/>
      <c r="AX15" s="182"/>
      <c r="AY15" s="177"/>
      <c r="AZ15" s="182"/>
      <c r="BA15" s="182"/>
      <c r="BB15" s="182"/>
      <c r="BC15" s="182"/>
      <c r="BD15" s="182"/>
      <c r="BE15" s="192"/>
      <c r="BF15" s="193" t="s">
        <v>522</v>
      </c>
    </row>
    <row r="16" customFormat="false" ht="89.25" hidden="false" customHeight="false" outlineLevel="0" collapsed="false">
      <c r="A16" s="197" t="n">
        <v>4</v>
      </c>
      <c r="B16" s="198" t="s">
        <v>529</v>
      </c>
      <c r="C16" s="199" t="s">
        <v>519</v>
      </c>
      <c r="D16" s="200"/>
      <c r="E16" s="200"/>
      <c r="F16" s="201"/>
      <c r="G16" s="201"/>
      <c r="H16" s="201"/>
      <c r="I16" s="198" t="s">
        <v>529</v>
      </c>
      <c r="J16" s="202" t="s">
        <v>530</v>
      </c>
      <c r="K16" s="198" t="s">
        <v>521</v>
      </c>
      <c r="L16" s="199" t="s">
        <v>519</v>
      </c>
      <c r="M16" s="203"/>
      <c r="N16" s="204" t="n">
        <v>2447455.52</v>
      </c>
      <c r="O16" s="204" t="n">
        <v>1399349.76</v>
      </c>
      <c r="P16" s="204" t="n">
        <v>932899.84</v>
      </c>
      <c r="Q16" s="204" t="n">
        <v>115205.92</v>
      </c>
      <c r="R16" s="203"/>
      <c r="S16" s="205" t="n">
        <v>41430</v>
      </c>
      <c r="T16" s="206" t="n">
        <v>41437</v>
      </c>
      <c r="U16" s="177"/>
      <c r="V16" s="177"/>
      <c r="W16" s="177"/>
      <c r="X16" s="177"/>
      <c r="Y16" s="203"/>
      <c r="Z16" s="177"/>
      <c r="AA16" s="177"/>
      <c r="AB16" s="207"/>
      <c r="AC16" s="207"/>
      <c r="AD16" s="207"/>
      <c r="AE16" s="177"/>
      <c r="AF16" s="177"/>
      <c r="AG16" s="177"/>
      <c r="AH16" s="177"/>
      <c r="AI16" s="203"/>
      <c r="AJ16" s="177"/>
      <c r="AK16" s="177"/>
      <c r="AL16" s="207"/>
      <c r="AM16" s="207"/>
      <c r="AN16" s="207"/>
      <c r="AO16" s="207"/>
      <c r="AP16" s="207"/>
      <c r="AQ16" s="207"/>
      <c r="AR16" s="177"/>
      <c r="AS16" s="177"/>
      <c r="AT16" s="203"/>
      <c r="AU16" s="177"/>
      <c r="AV16" s="177"/>
      <c r="AW16" s="203"/>
      <c r="AX16" s="207"/>
      <c r="AY16" s="177"/>
      <c r="AZ16" s="207"/>
      <c r="BA16" s="207"/>
      <c r="BB16" s="207"/>
      <c r="BC16" s="207"/>
      <c r="BD16" s="207"/>
      <c r="BE16" s="208"/>
      <c r="BF16" s="209"/>
    </row>
    <row r="17" customFormat="false" ht="102" hidden="false" customHeight="false" outlineLevel="0" collapsed="false">
      <c r="A17" s="210" t="n">
        <v>5</v>
      </c>
      <c r="B17" s="187" t="s">
        <v>531</v>
      </c>
      <c r="C17" s="188" t="s">
        <v>519</v>
      </c>
      <c r="D17" s="194"/>
      <c r="E17" s="194"/>
      <c r="F17" s="195"/>
      <c r="G17" s="195"/>
      <c r="H17" s="195"/>
      <c r="I17" s="187" t="s">
        <v>531</v>
      </c>
      <c r="J17" s="211" t="s">
        <v>532</v>
      </c>
      <c r="K17" s="187" t="s">
        <v>525</v>
      </c>
      <c r="L17" s="188" t="s">
        <v>519</v>
      </c>
      <c r="M17" s="193"/>
      <c r="N17" s="212" t="n">
        <v>4765063.56</v>
      </c>
      <c r="O17" s="212" t="n">
        <v>2729168.47</v>
      </c>
      <c r="P17" s="212" t="n">
        <v>1819445.65</v>
      </c>
      <c r="Q17" s="212" t="n">
        <v>216449.44</v>
      </c>
      <c r="R17" s="193"/>
      <c r="S17" s="205" t="n">
        <v>41430</v>
      </c>
      <c r="T17" s="206" t="n">
        <v>41437</v>
      </c>
      <c r="U17" s="213"/>
      <c r="V17" s="213"/>
      <c r="W17" s="213"/>
      <c r="X17" s="213"/>
      <c r="Y17" s="193"/>
      <c r="Z17" s="213"/>
      <c r="AA17" s="213"/>
      <c r="AB17" s="162"/>
      <c r="AC17" s="162"/>
      <c r="AD17" s="162"/>
      <c r="AE17" s="213"/>
      <c r="AF17" s="213"/>
      <c r="AG17" s="213"/>
      <c r="AH17" s="213"/>
      <c r="AI17" s="193"/>
      <c r="AJ17" s="213"/>
      <c r="AK17" s="213"/>
      <c r="AL17" s="162"/>
      <c r="AM17" s="162"/>
      <c r="AN17" s="162"/>
      <c r="AO17" s="162"/>
      <c r="AP17" s="162"/>
      <c r="AQ17" s="162"/>
      <c r="AR17" s="213"/>
      <c r="AS17" s="213"/>
      <c r="AT17" s="193"/>
      <c r="AU17" s="213"/>
      <c r="AV17" s="213"/>
      <c r="AW17" s="193"/>
      <c r="AX17" s="162"/>
      <c r="AY17" s="213"/>
      <c r="AZ17" s="162"/>
      <c r="BA17" s="162"/>
      <c r="BB17" s="162"/>
      <c r="BC17" s="162"/>
      <c r="BD17" s="162"/>
      <c r="BE17" s="162"/>
      <c r="BF17" s="193"/>
    </row>
    <row r="18" customFormat="false" ht="114.75" hidden="false" customHeight="false" outlineLevel="0" collapsed="false">
      <c r="A18" s="210" t="n">
        <v>6</v>
      </c>
      <c r="B18" s="187" t="s">
        <v>533</v>
      </c>
      <c r="C18" s="188" t="s">
        <v>519</v>
      </c>
      <c r="D18" s="194"/>
      <c r="E18" s="194"/>
      <c r="F18" s="195"/>
      <c r="G18" s="195"/>
      <c r="H18" s="195"/>
      <c r="I18" s="187" t="s">
        <v>533</v>
      </c>
      <c r="J18" s="211" t="s">
        <v>534</v>
      </c>
      <c r="K18" s="187" t="s">
        <v>528</v>
      </c>
      <c r="L18" s="188" t="s">
        <v>519</v>
      </c>
      <c r="M18" s="193"/>
      <c r="N18" s="212" t="n">
        <v>2924612.92</v>
      </c>
      <c r="O18" s="212" t="n">
        <v>1675256.47</v>
      </c>
      <c r="P18" s="212" t="n">
        <v>1116837.65</v>
      </c>
      <c r="Q18" s="212" t="n">
        <v>132518.8</v>
      </c>
      <c r="R18" s="193"/>
      <c r="S18" s="205" t="n">
        <v>41430</v>
      </c>
      <c r="T18" s="206" t="n">
        <v>41437</v>
      </c>
      <c r="U18" s="213"/>
      <c r="V18" s="213"/>
      <c r="W18" s="213"/>
      <c r="X18" s="213"/>
      <c r="Y18" s="193"/>
      <c r="Z18" s="213"/>
      <c r="AA18" s="213"/>
      <c r="AB18" s="162"/>
      <c r="AC18" s="162"/>
      <c r="AD18" s="162"/>
      <c r="AE18" s="213"/>
      <c r="AF18" s="213"/>
      <c r="AG18" s="213"/>
      <c r="AH18" s="213"/>
      <c r="AI18" s="193"/>
      <c r="AJ18" s="213"/>
      <c r="AK18" s="213"/>
      <c r="AL18" s="162"/>
      <c r="AM18" s="162"/>
      <c r="AN18" s="162"/>
      <c r="AO18" s="162"/>
      <c r="AP18" s="162"/>
      <c r="AQ18" s="162"/>
      <c r="AR18" s="213"/>
      <c r="AS18" s="213"/>
      <c r="AT18" s="193"/>
      <c r="AU18" s="213"/>
      <c r="AV18" s="213"/>
      <c r="AW18" s="193"/>
      <c r="AX18" s="162"/>
      <c r="AY18" s="213"/>
      <c r="AZ18" s="162"/>
      <c r="BA18" s="162"/>
      <c r="BB18" s="162"/>
      <c r="BC18" s="162"/>
      <c r="BD18" s="162"/>
      <c r="BE18" s="162"/>
      <c r="BF18" s="193"/>
    </row>
    <row r="19" customFormat="false" ht="76.5" hidden="false" customHeight="false" outlineLevel="0" collapsed="false">
      <c r="A19" s="210" t="n">
        <v>7</v>
      </c>
      <c r="B19" s="187" t="s">
        <v>535</v>
      </c>
      <c r="C19" s="188"/>
      <c r="D19" s="194"/>
      <c r="E19" s="194"/>
      <c r="F19" s="195"/>
      <c r="G19" s="195"/>
      <c r="H19" s="195"/>
      <c r="I19" s="187" t="s">
        <v>535</v>
      </c>
      <c r="J19" s="211"/>
      <c r="K19" s="187" t="s">
        <v>536</v>
      </c>
      <c r="L19" s="188" t="s">
        <v>537</v>
      </c>
      <c r="M19" s="193"/>
      <c r="N19" s="212" t="n">
        <v>18481139.56</v>
      </c>
      <c r="O19" s="212" t="n">
        <v>10488989.98</v>
      </c>
      <c r="P19" s="212" t="n">
        <v>6992659.99</v>
      </c>
      <c r="Q19" s="212" t="n">
        <v>999489.6</v>
      </c>
      <c r="R19" s="193"/>
      <c r="S19" s="162"/>
      <c r="T19" s="213"/>
      <c r="U19" s="213"/>
      <c r="V19" s="213"/>
      <c r="W19" s="213"/>
      <c r="X19" s="213"/>
      <c r="Y19" s="193"/>
      <c r="Z19" s="213"/>
      <c r="AA19" s="213"/>
      <c r="AB19" s="162"/>
      <c r="AC19" s="162"/>
      <c r="AD19" s="162"/>
      <c r="AE19" s="213"/>
      <c r="AF19" s="213"/>
      <c r="AG19" s="213"/>
      <c r="AH19" s="213"/>
      <c r="AI19" s="193"/>
      <c r="AJ19" s="213"/>
      <c r="AK19" s="213"/>
      <c r="AL19" s="162"/>
      <c r="AM19" s="162"/>
      <c r="AN19" s="162"/>
      <c r="AO19" s="162"/>
      <c r="AP19" s="162"/>
      <c r="AQ19" s="162"/>
      <c r="AR19" s="213"/>
      <c r="AS19" s="213"/>
      <c r="AT19" s="193"/>
      <c r="AU19" s="213"/>
      <c r="AV19" s="213"/>
      <c r="AW19" s="193"/>
      <c r="AX19" s="162"/>
      <c r="AY19" s="213"/>
      <c r="AZ19" s="162"/>
      <c r="BA19" s="162"/>
      <c r="BB19" s="162"/>
      <c r="BC19" s="162"/>
      <c r="BD19" s="162"/>
      <c r="BE19" s="162"/>
      <c r="BF19" s="193"/>
    </row>
    <row r="20" customFormat="false" ht="51" hidden="false" customHeight="false" outlineLevel="0" collapsed="false">
      <c r="A20" s="210" t="n">
        <v>8</v>
      </c>
      <c r="B20" s="187" t="s">
        <v>538</v>
      </c>
      <c r="C20" s="188" t="s">
        <v>539</v>
      </c>
      <c r="D20" s="194"/>
      <c r="E20" s="194"/>
      <c r="F20" s="195"/>
      <c r="G20" s="195"/>
      <c r="H20" s="195"/>
      <c r="I20" s="187" t="s">
        <v>538</v>
      </c>
      <c r="J20" s="211" t="n">
        <v>48167</v>
      </c>
      <c r="K20" s="187" t="s">
        <v>540</v>
      </c>
      <c r="L20" s="188" t="s">
        <v>539</v>
      </c>
      <c r="M20" s="193"/>
      <c r="N20" s="212" t="n">
        <v>7333432.82</v>
      </c>
      <c r="O20" s="212" t="n">
        <v>4035256</v>
      </c>
      <c r="P20" s="212" t="n">
        <v>2690170.68</v>
      </c>
      <c r="Q20" s="212" t="n">
        <v>608006.14</v>
      </c>
      <c r="R20" s="193"/>
      <c r="S20" s="162"/>
      <c r="T20" s="213"/>
      <c r="U20" s="213"/>
      <c r="V20" s="213"/>
      <c r="W20" s="213"/>
      <c r="X20" s="213"/>
      <c r="Y20" s="193"/>
      <c r="Z20" s="213"/>
      <c r="AA20" s="213"/>
      <c r="AB20" s="162"/>
      <c r="AC20" s="162"/>
      <c r="AD20" s="162"/>
      <c r="AE20" s="213"/>
      <c r="AF20" s="213"/>
      <c r="AG20" s="213"/>
      <c r="AH20" s="213"/>
      <c r="AI20" s="193"/>
      <c r="AJ20" s="213"/>
      <c r="AK20" s="213"/>
      <c r="AL20" s="162"/>
      <c r="AM20" s="162"/>
      <c r="AN20" s="162"/>
      <c r="AO20" s="162"/>
      <c r="AP20" s="162"/>
      <c r="AQ20" s="162"/>
      <c r="AR20" s="213"/>
      <c r="AS20" s="213"/>
      <c r="AT20" s="193"/>
      <c r="AU20" s="213"/>
      <c r="AV20" s="213"/>
      <c r="AW20" s="193"/>
      <c r="AX20" s="162"/>
      <c r="AY20" s="213"/>
      <c r="AZ20" s="162"/>
      <c r="BA20" s="162"/>
      <c r="BB20" s="162"/>
      <c r="BC20" s="162"/>
      <c r="BD20" s="162"/>
      <c r="BE20" s="162"/>
      <c r="BF20" s="193"/>
    </row>
    <row r="21" customFormat="false" ht="63.75" hidden="false" customHeight="false" outlineLevel="0" collapsed="false">
      <c r="A21" s="210" t="n">
        <v>9</v>
      </c>
      <c r="B21" s="187" t="s">
        <v>541</v>
      </c>
      <c r="C21" s="188"/>
      <c r="D21" s="194"/>
      <c r="E21" s="194"/>
      <c r="F21" s="195"/>
      <c r="G21" s="195"/>
      <c r="H21" s="195"/>
      <c r="I21" s="187" t="s">
        <v>541</v>
      </c>
      <c r="J21" s="211" t="n">
        <v>48168</v>
      </c>
      <c r="K21" s="187" t="s">
        <v>542</v>
      </c>
      <c r="L21" s="188" t="s">
        <v>539</v>
      </c>
      <c r="M21" s="193"/>
      <c r="N21" s="212" t="n">
        <v>12192120.72</v>
      </c>
      <c r="O21" s="212" t="n">
        <v>6714460</v>
      </c>
      <c r="P21" s="212" t="n">
        <v>4476312.8</v>
      </c>
      <c r="Q21" s="212" t="n">
        <v>1001347.92</v>
      </c>
      <c r="R21" s="193"/>
      <c r="S21" s="162"/>
      <c r="T21" s="213"/>
      <c r="U21" s="213"/>
      <c r="V21" s="213"/>
      <c r="W21" s="213"/>
      <c r="X21" s="213"/>
      <c r="Y21" s="193"/>
      <c r="Z21" s="213"/>
      <c r="AA21" s="213"/>
      <c r="AB21" s="162"/>
      <c r="AC21" s="162"/>
      <c r="AD21" s="162"/>
      <c r="AE21" s="213"/>
      <c r="AF21" s="213"/>
      <c r="AG21" s="213"/>
      <c r="AH21" s="213"/>
      <c r="AI21" s="193"/>
      <c r="AJ21" s="213"/>
      <c r="AK21" s="213"/>
      <c r="AL21" s="162"/>
      <c r="AM21" s="162"/>
      <c r="AN21" s="162"/>
      <c r="AO21" s="162"/>
      <c r="AP21" s="162"/>
      <c r="AQ21" s="162"/>
      <c r="AR21" s="213"/>
      <c r="AS21" s="213"/>
      <c r="AT21" s="193"/>
      <c r="AU21" s="213"/>
      <c r="AV21" s="213"/>
      <c r="AW21" s="193"/>
      <c r="AX21" s="162"/>
      <c r="AY21" s="213"/>
      <c r="AZ21" s="162"/>
      <c r="BA21" s="162"/>
      <c r="BB21" s="162"/>
      <c r="BC21" s="162"/>
      <c r="BD21" s="162"/>
      <c r="BE21" s="162"/>
      <c r="BF21" s="193"/>
    </row>
    <row r="22" customFormat="false" ht="63" hidden="false" customHeight="true" outlineLevel="0" collapsed="false">
      <c r="A22" s="210" t="n">
        <v>10</v>
      </c>
      <c r="B22" s="187" t="s">
        <v>543</v>
      </c>
      <c r="C22" s="188"/>
      <c r="D22" s="194"/>
      <c r="E22" s="194"/>
      <c r="F22" s="195"/>
      <c r="G22" s="195"/>
      <c r="H22" s="195"/>
      <c r="I22" s="187" t="s">
        <v>543</v>
      </c>
      <c r="J22" s="211" t="n">
        <v>48169</v>
      </c>
      <c r="K22" s="187" t="s">
        <v>544</v>
      </c>
      <c r="L22" s="188" t="s">
        <v>539</v>
      </c>
      <c r="M22" s="193"/>
      <c r="N22" s="212" t="n">
        <v>14004609.85</v>
      </c>
      <c r="O22" s="212" t="n">
        <v>7673000</v>
      </c>
      <c r="P22" s="212" t="n">
        <v>6115341.47</v>
      </c>
      <c r="Q22" s="212" t="n">
        <v>1216268.38</v>
      </c>
      <c r="R22" s="193"/>
      <c r="S22" s="162"/>
      <c r="T22" s="213"/>
      <c r="U22" s="213"/>
      <c r="V22" s="213"/>
      <c r="W22" s="213"/>
      <c r="X22" s="213"/>
      <c r="Y22" s="193"/>
      <c r="Z22" s="213"/>
      <c r="AA22" s="213"/>
      <c r="AB22" s="162"/>
      <c r="AC22" s="162"/>
      <c r="AD22" s="162"/>
      <c r="AE22" s="213"/>
      <c r="AF22" s="213"/>
      <c r="AG22" s="213"/>
      <c r="AH22" s="213"/>
      <c r="AI22" s="193"/>
      <c r="AJ22" s="213"/>
      <c r="AK22" s="213"/>
      <c r="AL22" s="162"/>
      <c r="AM22" s="162"/>
      <c r="AN22" s="162"/>
      <c r="AO22" s="162"/>
      <c r="AP22" s="162"/>
      <c r="AQ22" s="162"/>
      <c r="AR22" s="213"/>
      <c r="AS22" s="213"/>
      <c r="AT22" s="193"/>
      <c r="AU22" s="213"/>
      <c r="AV22" s="213"/>
      <c r="AW22" s="193"/>
      <c r="AX22" s="162"/>
      <c r="AY22" s="213"/>
      <c r="AZ22" s="162"/>
      <c r="BA22" s="162"/>
      <c r="BB22" s="162"/>
      <c r="BC22" s="162"/>
      <c r="BD22" s="162"/>
      <c r="BE22" s="162"/>
      <c r="BF22" s="193"/>
    </row>
    <row r="23" customFormat="false" ht="81" hidden="false" customHeight="true" outlineLevel="0" collapsed="false">
      <c r="A23" s="210" t="n">
        <v>11</v>
      </c>
      <c r="B23" s="187" t="s">
        <v>545</v>
      </c>
      <c r="C23" s="188"/>
      <c r="D23" s="194"/>
      <c r="E23" s="194"/>
      <c r="F23" s="195"/>
      <c r="G23" s="195"/>
      <c r="H23" s="195"/>
      <c r="I23" s="187" t="s">
        <v>545</v>
      </c>
      <c r="J23" s="211" t="n">
        <v>48170</v>
      </c>
      <c r="K23" s="187" t="s">
        <v>546</v>
      </c>
      <c r="L23" s="188" t="s">
        <v>519</v>
      </c>
      <c r="M23" s="193"/>
      <c r="N23" s="212" t="n">
        <v>2622144.51</v>
      </c>
      <c r="O23" s="212" t="n">
        <v>1442194.53</v>
      </c>
      <c r="P23" s="212" t="n">
        <v>961463.03</v>
      </c>
      <c r="Q23" s="212" t="n">
        <v>218486.95</v>
      </c>
      <c r="R23" s="193"/>
      <c r="S23" s="162"/>
      <c r="T23" s="213"/>
      <c r="U23" s="213"/>
      <c r="V23" s="213"/>
      <c r="W23" s="213"/>
      <c r="X23" s="213"/>
      <c r="Y23" s="193"/>
      <c r="Z23" s="213"/>
      <c r="AA23" s="213"/>
      <c r="AB23" s="162"/>
      <c r="AC23" s="162"/>
      <c r="AD23" s="162"/>
      <c r="AE23" s="213"/>
      <c r="AF23" s="213"/>
      <c r="AG23" s="213"/>
      <c r="AH23" s="213"/>
      <c r="AI23" s="193"/>
      <c r="AJ23" s="213"/>
      <c r="AK23" s="213"/>
      <c r="AL23" s="162"/>
      <c r="AM23" s="162"/>
      <c r="AN23" s="162"/>
      <c r="AO23" s="162"/>
      <c r="AP23" s="162"/>
      <c r="AQ23" s="162"/>
      <c r="AR23" s="213"/>
      <c r="AS23" s="213"/>
      <c r="AT23" s="193"/>
      <c r="AU23" s="213"/>
      <c r="AV23" s="213"/>
      <c r="AW23" s="193"/>
      <c r="AX23" s="162"/>
      <c r="AY23" s="213"/>
      <c r="AZ23" s="162"/>
      <c r="BA23" s="162"/>
      <c r="BB23" s="162"/>
      <c r="BC23" s="162"/>
      <c r="BD23" s="162"/>
      <c r="BE23" s="162"/>
      <c r="BF23" s="193"/>
    </row>
    <row r="24" customFormat="false" ht="86.25" hidden="false" customHeight="true" outlineLevel="0" collapsed="false">
      <c r="A24" s="210" t="n">
        <v>12</v>
      </c>
      <c r="B24" s="187" t="s">
        <v>545</v>
      </c>
      <c r="C24" s="188"/>
      <c r="D24" s="194"/>
      <c r="E24" s="194"/>
      <c r="F24" s="195"/>
      <c r="G24" s="195"/>
      <c r="H24" s="195"/>
      <c r="I24" s="187" t="s">
        <v>547</v>
      </c>
      <c r="J24" s="211" t="n">
        <v>48171</v>
      </c>
      <c r="K24" s="187" t="s">
        <v>548</v>
      </c>
      <c r="L24" s="188" t="s">
        <v>519</v>
      </c>
      <c r="M24" s="193"/>
      <c r="N24" s="212" t="n">
        <v>3176491.93</v>
      </c>
      <c r="O24" s="212" t="n">
        <v>1746861.87</v>
      </c>
      <c r="P24" s="212" t="n">
        <v>1164574.59</v>
      </c>
      <c r="Q24" s="212" t="n">
        <v>265055.47</v>
      </c>
      <c r="R24" s="193"/>
      <c r="S24" s="162"/>
      <c r="T24" s="213"/>
      <c r="U24" s="213"/>
      <c r="V24" s="213"/>
      <c r="W24" s="213"/>
      <c r="X24" s="213"/>
      <c r="Y24" s="193"/>
      <c r="Z24" s="213"/>
      <c r="AA24" s="213"/>
      <c r="AB24" s="162"/>
      <c r="AC24" s="162"/>
      <c r="AD24" s="162"/>
      <c r="AE24" s="213"/>
      <c r="AF24" s="213"/>
      <c r="AG24" s="213"/>
      <c r="AH24" s="213"/>
      <c r="AI24" s="193"/>
      <c r="AJ24" s="213"/>
      <c r="AK24" s="213"/>
      <c r="AL24" s="162"/>
      <c r="AM24" s="162"/>
      <c r="AN24" s="162"/>
      <c r="AO24" s="162"/>
      <c r="AP24" s="162"/>
      <c r="AQ24" s="162"/>
      <c r="AR24" s="213"/>
      <c r="AS24" s="213"/>
      <c r="AT24" s="193"/>
      <c r="AU24" s="213"/>
      <c r="AV24" s="213"/>
      <c r="AW24" s="193"/>
      <c r="AX24" s="162"/>
      <c r="AY24" s="213"/>
      <c r="AZ24" s="162"/>
      <c r="BA24" s="162"/>
      <c r="BB24" s="162"/>
      <c r="BC24" s="162"/>
      <c r="BD24" s="162"/>
      <c r="BE24" s="162"/>
      <c r="BF24" s="193"/>
    </row>
    <row r="25" customFormat="false" ht="18.75" hidden="false" customHeight="true" outlineLevel="0" collapsed="false">
      <c r="A25" s="214"/>
      <c r="B25" s="215"/>
      <c r="C25" s="216"/>
      <c r="D25" s="217"/>
      <c r="E25" s="217"/>
      <c r="F25" s="218"/>
      <c r="G25" s="218"/>
      <c r="H25" s="218"/>
      <c r="I25" s="215"/>
      <c r="J25" s="219"/>
      <c r="K25" s="215"/>
      <c r="L25" s="216"/>
      <c r="M25" s="220"/>
      <c r="N25" s="221"/>
      <c r="O25" s="221"/>
      <c r="P25" s="221"/>
      <c r="Q25" s="221"/>
      <c r="R25" s="220"/>
      <c r="S25" s="222"/>
      <c r="T25" s="223"/>
      <c r="U25" s="223"/>
      <c r="V25" s="223"/>
      <c r="W25" s="223"/>
      <c r="X25" s="223"/>
      <c r="Y25" s="220"/>
      <c r="Z25" s="223"/>
      <c r="AA25" s="223"/>
      <c r="AB25" s="222"/>
      <c r="AC25" s="222"/>
      <c r="AD25" s="222"/>
      <c r="AE25" s="223"/>
      <c r="AF25" s="223"/>
      <c r="AG25" s="223"/>
      <c r="AH25" s="223"/>
      <c r="AI25" s="220"/>
      <c r="AJ25" s="223"/>
      <c r="AK25" s="223"/>
      <c r="AL25" s="222"/>
      <c r="AM25" s="222"/>
      <c r="AN25" s="222"/>
      <c r="AO25" s="222"/>
      <c r="AP25" s="222"/>
      <c r="AQ25" s="222"/>
      <c r="AR25" s="223"/>
      <c r="AS25" s="223"/>
      <c r="AT25" s="220"/>
      <c r="AU25" s="223"/>
      <c r="AV25" s="223"/>
      <c r="AW25" s="220"/>
      <c r="AX25" s="222"/>
      <c r="AY25" s="223"/>
      <c r="AZ25" s="222"/>
      <c r="BA25" s="222"/>
      <c r="BB25" s="222"/>
      <c r="BC25" s="222"/>
      <c r="BD25" s="222"/>
      <c r="BE25" s="222"/>
      <c r="BF25" s="220"/>
    </row>
    <row r="26" customFormat="false" ht="12.75" hidden="false" customHeight="false" outlineLevel="0" collapsed="false">
      <c r="A26" s="214"/>
      <c r="B26" s="215"/>
      <c r="C26" s="216"/>
      <c r="D26" s="217"/>
      <c r="E26" s="217"/>
      <c r="F26" s="218"/>
      <c r="G26" s="218"/>
      <c r="H26" s="218"/>
      <c r="I26" s="215"/>
      <c r="J26" s="219"/>
      <c r="K26" s="215"/>
      <c r="L26" s="216"/>
      <c r="M26" s="220"/>
      <c r="N26" s="221"/>
      <c r="O26" s="221"/>
      <c r="P26" s="221"/>
      <c r="Q26" s="221"/>
      <c r="R26" s="220"/>
      <c r="S26" s="222"/>
      <c r="T26" s="223"/>
      <c r="U26" s="223"/>
      <c r="V26" s="223"/>
      <c r="W26" s="223"/>
      <c r="X26" s="223"/>
      <c r="Y26" s="220"/>
      <c r="Z26" s="223"/>
      <c r="AA26" s="223"/>
      <c r="AB26" s="222"/>
      <c r="AC26" s="222"/>
      <c r="AD26" s="222"/>
      <c r="AE26" s="223"/>
      <c r="AF26" s="223"/>
      <c r="AG26" s="223"/>
      <c r="AH26" s="223"/>
      <c r="AI26" s="220"/>
      <c r="AJ26" s="223"/>
      <c r="AK26" s="223"/>
      <c r="AL26" s="222"/>
      <c r="AM26" s="222"/>
      <c r="AN26" s="222"/>
      <c r="AO26" s="222"/>
      <c r="AP26" s="222"/>
      <c r="AQ26" s="222"/>
      <c r="AR26" s="223"/>
      <c r="AS26" s="223"/>
      <c r="AT26" s="220"/>
      <c r="AU26" s="223"/>
      <c r="AV26" s="223"/>
      <c r="AW26" s="220"/>
      <c r="AX26" s="222"/>
      <c r="AY26" s="223"/>
      <c r="AZ26" s="222"/>
      <c r="BA26" s="222"/>
      <c r="BB26" s="222"/>
      <c r="BC26" s="222"/>
      <c r="BD26" s="222"/>
      <c r="BE26" s="222"/>
      <c r="BF26" s="220"/>
    </row>
    <row r="27" customFormat="false" ht="12.75" hidden="false" customHeight="false" outlineLevel="0" collapsed="false">
      <c r="A27" s="214"/>
      <c r="B27" s="215"/>
      <c r="C27" s="216"/>
      <c r="D27" s="217"/>
      <c r="E27" s="217"/>
      <c r="F27" s="218"/>
      <c r="G27" s="218"/>
      <c r="H27" s="218"/>
      <c r="I27" s="215"/>
      <c r="J27" s="219"/>
      <c r="K27" s="215"/>
      <c r="L27" s="216"/>
      <c r="M27" s="220"/>
      <c r="N27" s="221"/>
      <c r="O27" s="221"/>
      <c r="P27" s="221"/>
      <c r="Q27" s="221"/>
      <c r="R27" s="220"/>
      <c r="S27" s="222"/>
      <c r="T27" s="223"/>
      <c r="U27" s="223"/>
      <c r="V27" s="223"/>
      <c r="W27" s="223"/>
      <c r="X27" s="223"/>
      <c r="Y27" s="220"/>
      <c r="Z27" s="223"/>
      <c r="AA27" s="223"/>
      <c r="AB27" s="222"/>
      <c r="AC27" s="222"/>
      <c r="AD27" s="222"/>
      <c r="AE27" s="223"/>
      <c r="AF27" s="223"/>
      <c r="AG27" s="223"/>
      <c r="AH27" s="223"/>
      <c r="AI27" s="220"/>
      <c r="AJ27" s="223"/>
      <c r="AK27" s="223"/>
      <c r="AL27" s="222"/>
      <c r="AM27" s="222"/>
      <c r="AN27" s="222"/>
      <c r="AO27" s="222"/>
      <c r="AP27" s="222"/>
      <c r="AQ27" s="222"/>
      <c r="AR27" s="223"/>
      <c r="AS27" s="223"/>
      <c r="AT27" s="220"/>
      <c r="AU27" s="223"/>
      <c r="AV27" s="223"/>
      <c r="AW27" s="220"/>
      <c r="AX27" s="222"/>
      <c r="AY27" s="223"/>
      <c r="AZ27" s="222"/>
      <c r="BA27" s="222"/>
      <c r="BB27" s="222"/>
      <c r="BC27" s="222"/>
      <c r="BD27" s="222"/>
      <c r="BE27" s="222"/>
      <c r="BF27" s="220"/>
    </row>
    <row r="28" customFormat="false" ht="12.75" hidden="false" customHeight="false" outlineLevel="0" collapsed="false">
      <c r="A28" s="224"/>
      <c r="B28" s="224"/>
      <c r="C28" s="224"/>
      <c r="D28" s="224"/>
      <c r="E28" s="224"/>
      <c r="F28" s="224"/>
      <c r="G28" s="224"/>
      <c r="H28" s="224"/>
      <c r="I28" s="161" t="s">
        <v>549</v>
      </c>
      <c r="J28" s="161"/>
      <c r="K28" s="224"/>
      <c r="L28" s="224"/>
      <c r="M28" s="224"/>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225"/>
      <c r="AO28" s="19"/>
      <c r="AP28" s="19"/>
      <c r="AQ28" s="19"/>
      <c r="AR28" s="19"/>
      <c r="AS28" s="19"/>
      <c r="AT28" s="19"/>
      <c r="AU28" s="19"/>
      <c r="AV28" s="19"/>
      <c r="AW28" s="19"/>
      <c r="AX28" s="19"/>
      <c r="AY28" s="19"/>
      <c r="AZ28" s="224"/>
      <c r="BA28" s="224"/>
      <c r="BB28" s="224"/>
      <c r="BC28" s="224"/>
      <c r="BD28" s="224"/>
      <c r="BE28" s="224"/>
      <c r="BF28" s="226"/>
    </row>
    <row r="29" customFormat="false" ht="12.75" hidden="false" customHeight="false" outlineLevel="0" collapsed="false">
      <c r="A29" s="161"/>
      <c r="B29" s="161"/>
      <c r="C29" s="224"/>
      <c r="D29" s="161"/>
      <c r="E29" s="161"/>
      <c r="F29" s="161"/>
      <c r="G29" s="161"/>
      <c r="H29" s="161"/>
      <c r="I29" s="161" t="s">
        <v>550</v>
      </c>
      <c r="J29" s="161"/>
      <c r="K29" s="161"/>
      <c r="L29" s="161"/>
      <c r="M29" s="161"/>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227"/>
      <c r="AO29" s="18"/>
      <c r="AP29" s="18"/>
      <c r="AQ29" s="18"/>
      <c r="AR29" s="18"/>
      <c r="AS29" s="18"/>
      <c r="AT29" s="18"/>
      <c r="AU29" s="18"/>
      <c r="AV29" s="18"/>
      <c r="AW29" s="18"/>
      <c r="AX29" s="18"/>
      <c r="AY29" s="18"/>
      <c r="AZ29" s="161"/>
      <c r="BA29" s="161"/>
      <c r="BB29" s="161"/>
      <c r="BC29" s="161"/>
      <c r="BD29" s="161"/>
      <c r="BE29" s="161"/>
      <c r="BF29" s="228"/>
    </row>
    <row r="30" customFormat="false" ht="12.75" hidden="false" customHeight="false" outlineLevel="0" collapsed="false">
      <c r="A30" s="161"/>
      <c r="B30" s="161"/>
      <c r="C30" s="224"/>
      <c r="D30" s="161"/>
      <c r="E30" s="161"/>
      <c r="F30" s="161"/>
      <c r="G30" s="161"/>
      <c r="H30" s="161"/>
      <c r="I30" s="161" t="s">
        <v>551</v>
      </c>
      <c r="J30" s="161"/>
      <c r="K30" s="161"/>
      <c r="L30" s="161"/>
      <c r="M30" s="161"/>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227"/>
      <c r="AO30" s="18"/>
      <c r="AP30" s="18"/>
      <c r="AQ30" s="18"/>
      <c r="AR30" s="18"/>
      <c r="AS30" s="18"/>
      <c r="AT30" s="18"/>
      <c r="AU30" s="18"/>
      <c r="AV30" s="18"/>
      <c r="AW30" s="18"/>
      <c r="AX30" s="18"/>
      <c r="AY30" s="18"/>
      <c r="AZ30" s="161"/>
      <c r="BA30" s="161"/>
      <c r="BB30" s="161"/>
      <c r="BC30" s="161"/>
      <c r="BD30" s="161"/>
      <c r="BE30" s="161"/>
      <c r="BF30" s="228"/>
    </row>
  </sheetData>
  <mergeCells count="52">
    <mergeCell ref="H2:N2"/>
    <mergeCell ref="A9:A12"/>
    <mergeCell ref="B9:H9"/>
    <mergeCell ref="I9:M9"/>
    <mergeCell ref="N9:R9"/>
    <mergeCell ref="S9:AC9"/>
    <mergeCell ref="AD9:AM9"/>
    <mergeCell ref="AO9:AY9"/>
    <mergeCell ref="AZ9:BA9"/>
    <mergeCell ref="BB9:BC9"/>
    <mergeCell ref="BE9:BE11"/>
    <mergeCell ref="BF9:BF11"/>
    <mergeCell ref="B10:B12"/>
    <mergeCell ref="C10:C12"/>
    <mergeCell ref="D10:D12"/>
    <mergeCell ref="F10:G10"/>
    <mergeCell ref="I10:I12"/>
    <mergeCell ref="J10:J12"/>
    <mergeCell ref="K10:K12"/>
    <mergeCell ref="L10:L12"/>
    <mergeCell ref="M10:M12"/>
    <mergeCell ref="N10:N12"/>
    <mergeCell ref="O10:O12"/>
    <mergeCell ref="P10:P12"/>
    <mergeCell ref="Q10:Q12"/>
    <mergeCell ref="R10:R12"/>
    <mergeCell ref="S10:S11"/>
    <mergeCell ref="T10:U10"/>
    <mergeCell ref="V10:W10"/>
    <mergeCell ref="Z10:AA10"/>
    <mergeCell ref="AB10:AB11"/>
    <mergeCell ref="AC10:AC11"/>
    <mergeCell ref="AD10:AD11"/>
    <mergeCell ref="AE10:AF10"/>
    <mergeCell ref="AG10:AH10"/>
    <mergeCell ref="AI10:AI11"/>
    <mergeCell ref="AJ10:AK10"/>
    <mergeCell ref="AL10:AL11"/>
    <mergeCell ref="AM10:AM11"/>
    <mergeCell ref="AO10:AO11"/>
    <mergeCell ref="AP10:AP11"/>
    <mergeCell ref="AQ10:AQ11"/>
    <mergeCell ref="AR10:AS10"/>
    <mergeCell ref="AT10:AT11"/>
    <mergeCell ref="AU10:AV10"/>
    <mergeCell ref="AW10:AW11"/>
    <mergeCell ref="AX10:AX11"/>
    <mergeCell ref="AZ10:AZ11"/>
    <mergeCell ref="BA10:BA11"/>
    <mergeCell ref="BB10:BB11"/>
    <mergeCell ref="BC10:BC11"/>
    <mergeCell ref="BD10:B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S1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10" activeCellId="0" sqref="B10:P10"/>
    </sheetView>
  </sheetViews>
  <sheetFormatPr defaultColWidth="9.13671875" defaultRowHeight="12.75" zeroHeight="false" outlineLevelRow="0" outlineLevelCol="0"/>
  <cols>
    <col collapsed="false" customWidth="false" hidden="false" outlineLevel="0" max="1" min="1" style="229" width="9.14"/>
    <col collapsed="false" customWidth="true" hidden="false" outlineLevel="0" max="2" min="2" style="229" width="17.28"/>
    <col collapsed="false" customWidth="true" hidden="false" outlineLevel="0" max="3" min="3" style="230" width="32.99"/>
    <col collapsed="false" customWidth="false" hidden="true" outlineLevel="0" max="6" min="4" style="229" width="9.14"/>
    <col collapsed="false" customWidth="true" hidden="false" outlineLevel="0" max="7" min="7" style="229" width="33.7"/>
    <col collapsed="false" customWidth="false" hidden="true" outlineLevel="0" max="8" min="8" style="231" width="9.14"/>
    <col collapsed="false" customWidth="false" hidden="true" outlineLevel="0" max="9" min="9" style="229" width="9.14"/>
    <col collapsed="false" customWidth="true" hidden="true" outlineLevel="0" max="12" min="10" style="229" width="9.06"/>
    <col collapsed="false" customWidth="false" hidden="false" outlineLevel="0" max="257" min="13" style="229" width="9.14"/>
  </cols>
  <sheetData>
    <row r="7" customFormat="false" ht="15.75" hidden="false" customHeight="true" outlineLevel="0" collapsed="false"/>
    <row r="9" customFormat="false" ht="66.75" hidden="false" customHeight="true" outlineLevel="0" collapsed="false">
      <c r="B9" s="232" t="s">
        <v>552</v>
      </c>
      <c r="C9" s="232"/>
      <c r="D9" s="232"/>
      <c r="E9" s="232"/>
      <c r="F9" s="232"/>
      <c r="G9" s="232"/>
      <c r="H9" s="232"/>
      <c r="I9" s="232"/>
      <c r="J9" s="232"/>
      <c r="K9" s="232"/>
      <c r="L9" s="232"/>
      <c r="M9" s="232"/>
      <c r="N9" s="232"/>
      <c r="O9" s="232"/>
      <c r="P9" s="232"/>
      <c r="Q9" s="233"/>
      <c r="R9" s="233"/>
      <c r="S9" s="233"/>
    </row>
    <row r="10" customFormat="false" ht="63.75" hidden="false" customHeight="true" outlineLevel="0" collapsed="false">
      <c r="B10" s="234" t="s">
        <v>553</v>
      </c>
      <c r="C10" s="234"/>
      <c r="D10" s="234"/>
      <c r="E10" s="234"/>
      <c r="F10" s="234"/>
      <c r="G10" s="234"/>
      <c r="H10" s="234"/>
      <c r="I10" s="234"/>
      <c r="J10" s="234"/>
      <c r="K10" s="234"/>
      <c r="L10" s="234"/>
      <c r="M10" s="234"/>
      <c r="N10" s="234"/>
      <c r="O10" s="234"/>
      <c r="P10" s="234"/>
    </row>
    <row r="11" customFormat="false" ht="42" hidden="false" customHeight="true" outlineLevel="0" collapsed="false">
      <c r="B11" s="235"/>
      <c r="C11" s="236"/>
      <c r="D11" s="236"/>
      <c r="E11" s="236"/>
      <c r="F11" s="236"/>
      <c r="G11" s="236"/>
      <c r="H11" s="236"/>
      <c r="I11" s="236"/>
      <c r="J11" s="236"/>
      <c r="K11" s="236"/>
      <c r="L11" s="236"/>
      <c r="M11" s="236"/>
      <c r="N11" s="236"/>
      <c r="O11" s="236"/>
      <c r="P11" s="236"/>
    </row>
    <row r="12" customFormat="false" ht="36" hidden="false" customHeight="true" outlineLevel="0" collapsed="false">
      <c r="B12" s="237" t="s">
        <v>554</v>
      </c>
      <c r="C12" s="237" t="s">
        <v>22</v>
      </c>
      <c r="D12" s="238"/>
      <c r="E12" s="238"/>
      <c r="F12" s="238"/>
      <c r="G12" s="239" t="s">
        <v>46</v>
      </c>
      <c r="H12" s="240" t="s">
        <v>555</v>
      </c>
      <c r="I12" s="241" t="s">
        <v>556</v>
      </c>
      <c r="J12" s="242"/>
      <c r="K12" s="243" t="s">
        <v>557</v>
      </c>
      <c r="L12" s="243" t="s">
        <v>558</v>
      </c>
    </row>
    <row r="13" customFormat="false" ht="29.25" hidden="false" customHeight="true" outlineLevel="0" collapsed="false">
      <c r="B13" s="237"/>
      <c r="C13" s="237"/>
      <c r="D13" s="238"/>
      <c r="E13" s="238"/>
      <c r="F13" s="238"/>
      <c r="G13" s="239"/>
      <c r="H13" s="244"/>
      <c r="I13" s="245"/>
      <c r="J13" s="246"/>
      <c r="K13" s="243"/>
      <c r="L13" s="243"/>
    </row>
    <row r="14" s="247" customFormat="true" ht="45" hidden="false" customHeight="true" outlineLevel="0" collapsed="false">
      <c r="B14" s="248" t="n">
        <v>1</v>
      </c>
      <c r="C14" s="249" t="s">
        <v>559</v>
      </c>
      <c r="D14" s="248" t="s">
        <v>560</v>
      </c>
      <c r="E14" s="248" t="n">
        <v>85</v>
      </c>
      <c r="F14" s="248" t="s">
        <v>561</v>
      </c>
      <c r="G14" s="248" t="n">
        <v>50</v>
      </c>
      <c r="H14" s="250" t="n">
        <v>10</v>
      </c>
      <c r="I14" s="84" t="n">
        <v>1</v>
      </c>
      <c r="J14" s="84"/>
      <c r="K14" s="84"/>
      <c r="L14" s="84"/>
    </row>
    <row r="15" customFormat="false" ht="27" hidden="false" customHeight="true" outlineLevel="0" collapsed="false"/>
    <row r="16" customFormat="false" ht="27" hidden="false" customHeight="true" outlineLevel="0" collapsed="false">
      <c r="B16" s="251"/>
      <c r="C16" s="251"/>
      <c r="D16" s="251"/>
      <c r="E16" s="251"/>
      <c r="F16" s="251"/>
      <c r="G16" s="251"/>
    </row>
    <row r="17" customFormat="false" ht="18" hidden="false" customHeight="true" outlineLevel="0" collapsed="false"/>
  </sheetData>
  <autoFilter ref="B13:L14"/>
  <mergeCells count="12">
    <mergeCell ref="B9:P9"/>
    <mergeCell ref="Q9:S9"/>
    <mergeCell ref="B10:P10"/>
    <mergeCell ref="B12:B13"/>
    <mergeCell ref="C12:C13"/>
    <mergeCell ref="D12:D13"/>
    <mergeCell ref="E12:E13"/>
    <mergeCell ref="F12:F13"/>
    <mergeCell ref="G12:G13"/>
    <mergeCell ref="K12:K13"/>
    <mergeCell ref="L12:L13"/>
    <mergeCell ref="B16:G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8:35:11Z</dcterms:created>
  <dc:creator>costacheigabriel</dc:creator>
  <dc:description/>
  <dc:language>en-US</dc:language>
  <cp:lastModifiedBy>Luiza</cp:lastModifiedBy>
  <cp:lastPrinted>2019-08-22T13:30:50Z</cp:lastPrinted>
  <dcterms:modified xsi:type="dcterms:W3CDTF">2019-08-22T13:31:26Z</dcterms:modified>
  <cp:revision>0</cp:revision>
  <dc:subject/>
  <dc:title/>
</cp:coreProperties>
</file>